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About" sheetId="1" state="visible" r:id="rId2"/>
    <sheet name="Charts" sheetId="2" state="visible" r:id="rId3"/>
    <sheet name="Color groups" sheetId="3" state="visible" r:id="rId4"/>
    <sheet name="Indicators" sheetId="4" state="visible" r:id="rId5"/>
    <sheet name="v" sheetId="5" state="visible" r:id="rId6"/>
  </sheets>
  <definedNames>
    <definedName function="false" hidden="true" localSheetId="3" name="_xlnm._FilterDatabase" vbProcedure="false">Indicators!$A$1:$G$4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2" uniqueCount="1171">
  <si>
    <t xml:space="preserve">Dataset name</t>
  </si>
  <si>
    <t xml:space="preserve">Gapminder World</t>
  </si>
  <si>
    <t xml:space="preserve">Collection webpage</t>
  </si>
  <si>
    <t xml:space="preserve">Skin color</t>
  </si>
  <si>
    <t xml:space="preserve">0x31BBFF</t>
  </si>
  <si>
    <t xml:space="preserve">Language</t>
  </si>
  <si>
    <t xml:space="preserve">English</t>
  </si>
  <si>
    <t xml:space="preserve">Collection list</t>
  </si>
  <si>
    <t xml:space="preserve">Not in use</t>
  </si>
  <si>
    <t xml:space="preserve">Entity name match</t>
  </si>
  <si>
    <t xml:space="preserve">Help link</t>
  </si>
  <si>
    <t xml:space="preserve">Link to help pages</t>
  </si>
  <si>
    <t xml:space="preserve">Contributor (person):</t>
  </si>
  <si>
    <t xml:space="preserve">Gapminder Foundation
</t>
  </si>
  <si>
    <t xml:space="preserve">Contributor organization: </t>
  </si>
  <si>
    <t xml:space="preserve">Contributor homepage:</t>
  </si>
  <si>
    <t xml:space="preserve">Contributor contact:</t>
  </si>
  <si>
    <t xml:space="preserve">gapminder@gmail.com
</t>
  </si>
  <si>
    <t xml:space="preserve">Default chart</t>
  </si>
  <si>
    <t xml:space="preserve">Other chart</t>
  </si>
  <si>
    <t xml:space="preserve">Third chart</t>
  </si>
  <si>
    <t xml:space="preserve">Name</t>
  </si>
  <si>
    <t xml:space="preserve">Tooltip</t>
  </si>
  <si>
    <t xml:space="preserve">Grouping</t>
  </si>
  <si>
    <t xml:space="preserve">Geographic regions</t>
  </si>
  <si>
    <t xml:space="preserve">Regions of the world</t>
  </si>
  <si>
    <t xml:space="preserve">Income groups</t>
  </si>
  <si>
    <t xml:space="preserve">How rich are you?</t>
  </si>
  <si>
    <t xml:space="preserve">Landlocked</t>
  </si>
  <si>
    <t xml:space="preserve">Does the country have a coast?</t>
  </si>
  <si>
    <t xml:space="preserve">http://spreadsheets.google.com/pub?key=rBwKBodk7Y08pGiA4OAfzUA</t>
  </si>
  <si>
    <t xml:space="preserve">Menu level1</t>
  </si>
  <si>
    <t xml:space="preserve">Menu level 2</t>
  </si>
  <si>
    <t xml:space="preserve">Indicator url</t>
  </si>
  <si>
    <t xml:space="preserve">Download</t>
  </si>
  <si>
    <t xml:space="preserve">Adolescent fertility rate (births per 1,000 women ages 15-19)</t>
  </si>
  <si>
    <t xml:space="preserve">The number of births per 1,000 women ages 15-19. </t>
  </si>
  <si>
    <t xml:space="preserve">Births and deaths</t>
  </si>
  <si>
    <t xml:space="preserve">Births</t>
  </si>
  <si>
    <t xml:space="preserve">Births attended by skilled health staff (% of total)</t>
  </si>
  <si>
    <t xml:space="preserve">The percentage of deliveries attended by personnel (including doctors, nurses and midwives) trained to give the necessary supervision, care, and advice to women during pregnancy, labor, and the postpartum period; to conduct deliveries on their own; and to care for newborns.</t>
  </si>
  <si>
    <t xml:space="preserve">Contraceptive use (% of women ages 15-49)</t>
  </si>
  <si>
    <t xml:space="preserve">Contraceptive prevalence rate is the percentage of women who are practicing, or whose sexual partners are practicing, any form of contraception. It is usually measured for married women ages 15-49 only.</t>
  </si>
  <si>
    <t xml:space="preserve">Crude birth rate (births per 1,000 population)</t>
  </si>
  <si>
    <t xml:space="preserve">The average number of births among 1,000 population during the given year (data after 2010 is based on the medium estimates from UN population division).</t>
  </si>
  <si>
    <t xml:space="preserve">http://spreadsheets.google.com/pub?key=tUSeGJOQhafugwUvHvY-wLA</t>
  </si>
  <si>
    <t xml:space="preserve">Maternal mortality (per 100,000 live births)</t>
  </si>
  <si>
    <t xml:space="preserve">The number of maternal deaths divided by the number of live births in a given year, multiplied by 100,000. Maternal death is defined as the death of a women while pregnant or within the 42 days after termination of that pregnancy, regardless of the length and site of the pregnancy, from a cause related to or aggravated by the pregnancy. </t>
  </si>
  <si>
    <t xml:space="preserve">Deaths</t>
  </si>
  <si>
    <t xml:space="preserve">Under-five mortality rate (per 1,000 born)</t>
  </si>
  <si>
    <t xml:space="preserve">Death of children under five years of age per 1,000 live births</t>
  </si>
  <si>
    <t xml:space="preserve">Crude death rate (births per 1,000 population)</t>
  </si>
  <si>
    <t xml:space="preserve">The average number of deaths among 1,000 population during the given year (data after 2010 is based on the medium estimates from UN population division).</t>
  </si>
  <si>
    <t xml:space="preserve">http://spreadsheets.google.com/pub?key=tHyj-2jRvK3CCNJOc5Vm-HQ</t>
  </si>
  <si>
    <t xml:space="preserve">Population growth (annual %)</t>
  </si>
  <si>
    <t xml:space="preserve">Annual de facto population growth rate.</t>
  </si>
  <si>
    <t xml:space="preserve">Air accidents - affected annual number</t>
  </si>
  <si>
    <t xml:space="preserve">Total number of people getting affected, injured or killed in air accidents during the given year.</t>
  </si>
  <si>
    <t xml:space="preserve">Disasters</t>
  </si>
  <si>
    <t xml:space="preserve">Air accidents</t>
  </si>
  <si>
    <t xml:space="preserve">http://spreadsheets.google.com/pub?key=rhbS3kWOfMzvY4ofUFoeFJg</t>
  </si>
  <si>
    <t xml:space="preserve">Air accidents - deaths annual number</t>
  </si>
  <si>
    <t xml:space="preserve">Number of people killed in air accidents during the given year.</t>
  </si>
  <si>
    <t xml:space="preserve">http://spreadsheets.google.com/pub?key=rSv5aMDwESiKg-yA__-tRFg</t>
  </si>
  <si>
    <t xml:space="preserve">Air accidents - affected since 1980</t>
  </si>
  <si>
    <t xml:space="preserve">Total number of people getting affected, injured or killed in air accidents since 1980.</t>
  </si>
  <si>
    <t xml:space="preserve">http://spreadsheets.google.com/pub?key=r0HMGpyQ_xYYhUJyfRAb31w</t>
  </si>
  <si>
    <t xml:space="preserve">Air accidents - deaths since 1980</t>
  </si>
  <si>
    <t xml:space="preserve">Number of people killed in air accidents since 1980.</t>
  </si>
  <si>
    <t xml:space="preserve">http://spreadsheets.google.com/pub?key=r_xohuYuHQQ4pZFgAYFun1A</t>
  </si>
  <si>
    <t xml:space="preserve">Air accidents - affected per 100,000</t>
  </si>
  <si>
    <t xml:space="preserve">Total number of people getting affected, injured or killed in air accidents among 100,000 residents of that country during the given year.</t>
  </si>
  <si>
    <t xml:space="preserve">http://spreadsheets.google.com/pub?key=rR6w8wUbY62NysMK9Gg6ZcQ</t>
  </si>
  <si>
    <t xml:space="preserve">Air accidents - deaths per 100,000</t>
  </si>
  <si>
    <t xml:space="preserve">Number of people killed in air accidents among 100,000 residents of that country during the given year.</t>
  </si>
  <si>
    <t xml:space="preserve">http://spreadsheets.google.com/pub?key=reUwXhKRZrb9Hdj3doqWKGA</t>
  </si>
  <si>
    <t xml:space="preserve">Drought - affected annual number</t>
  </si>
  <si>
    <t xml:space="preserve">Total number of people getting affected, injured or killed in drought during the given year.</t>
  </si>
  <si>
    <t xml:space="preserve">Drought</t>
  </si>
  <si>
    <t xml:space="preserve">http://spreadsheets.google.com/pub?key=rAYA0bjnfYwzXnir0cigijQ</t>
  </si>
  <si>
    <t xml:space="preserve">Drought - deaths annual number</t>
  </si>
  <si>
    <t xml:space="preserve">Number of people killed in drought during the given year.</t>
  </si>
  <si>
    <t xml:space="preserve">http://spreadsheets.google.com/pub?key=rvRwTPi0n_94EScVA3YjLeg</t>
  </si>
  <si>
    <t xml:space="preserve">Drought - affected since 1980</t>
  </si>
  <si>
    <t xml:space="preserve">Total number of people getting affected, injured or killed in drought since 1980.</t>
  </si>
  <si>
    <t xml:space="preserve">http://spreadsheets.google.com/pub?key=rRA2YaTB6pkhcpV_hX6hQbw</t>
  </si>
  <si>
    <t xml:space="preserve">Drought - deaths since 1980</t>
  </si>
  <si>
    <t xml:space="preserve">Number of people killed in drought since 1980.</t>
  </si>
  <si>
    <t xml:space="preserve">http://spreadsheets.google.com/pub?key=r2mD7HnCjba8niJTeB5tjnw</t>
  </si>
  <si>
    <t xml:space="preserve">Drought - affected per 100,000</t>
  </si>
  <si>
    <t xml:space="preserve">Total number of people getting affected, injured or killed in drought among 100,000 residents of that country during the given year.</t>
  </si>
  <si>
    <t xml:space="preserve">http://spreadsheets.google.com/pub?key=rnuWKhtOuUI4R1UQr2eEsZA</t>
  </si>
  <si>
    <t xml:space="preserve">Drought - deaths per 100,000</t>
  </si>
  <si>
    <t xml:space="preserve">Number of people killed in drought among 100,000 residents of that country during the given year.</t>
  </si>
  <si>
    <t xml:space="preserve">http://spreadsheets.google.com/pub?key=rG7bwvVBEr2QEgo0tvuvlNQ</t>
  </si>
  <si>
    <t xml:space="preserve">Earthquake - affected annual number</t>
  </si>
  <si>
    <t xml:space="preserve">Total number of people getting affected, injured or killed in earthquake during the given year.</t>
  </si>
  <si>
    <t xml:space="preserve">Earthquake</t>
  </si>
  <si>
    <t xml:space="preserve">http://spreadsheets.google.com/pub?key=rG_BjsDwyS2n7DANNH3i5vQ</t>
  </si>
  <si>
    <t xml:space="preserve">Earthquake - deaths annual number</t>
  </si>
  <si>
    <t xml:space="preserve">Number of people killed in earthquake during the given year.</t>
  </si>
  <si>
    <t xml:space="preserve">http://spreadsheets.google.com/pub?key=rvbbs7uxQc7swJ4RR2BcQfA</t>
  </si>
  <si>
    <t xml:space="preserve">Earthquake - affected since 1980</t>
  </si>
  <si>
    <t xml:space="preserve">Total number of people getting affected, injured or killed in earthquake since 1980.</t>
  </si>
  <si>
    <t xml:space="preserve">http://spreadsheets.google.com/pub?key=riwwOABiaf5qBnORBuKVIdA</t>
  </si>
  <si>
    <t xml:space="preserve">Earthquake - deaths since 1980</t>
  </si>
  <si>
    <t xml:space="preserve">Number of people killed in earthquake since 1980.</t>
  </si>
  <si>
    <t xml:space="preserve">http://spreadsheets.google.com/pub?key=rhpJSxzpA52__ihtSK9lrsw</t>
  </si>
  <si>
    <t xml:space="preserve">Earthquake - affected per 100,000</t>
  </si>
  <si>
    <t xml:space="preserve">Total number of people getting affected, injured or killed in earthquake among 100,000 residents of that country during the given year.</t>
  </si>
  <si>
    <t xml:space="preserve">http://spreadsheets.google.com/pub?key=rLg243E7lOlp17dvpnBjkyg</t>
  </si>
  <si>
    <t xml:space="preserve">Earthquake - deaths per 100,000</t>
  </si>
  <si>
    <t xml:space="preserve">Number of people killed in earthquake among 100,000 residents of that country during the given year.</t>
  </si>
  <si>
    <t xml:space="preserve">http://spreadsheets.google.com/pub?key=riLB5hkZMbjadsD4aYRdIsQ</t>
  </si>
  <si>
    <t xml:space="preserve">Epidemic - affected annual number</t>
  </si>
  <si>
    <t xml:space="preserve">Total number of people getting affected, injured or killed in epidemic during the given year.</t>
  </si>
  <si>
    <t xml:space="preserve">Epidemic</t>
  </si>
  <si>
    <t xml:space="preserve">http://spreadsheets.google.com/pub?key=r6H8dfVPu2CJ2nzI8X0jurw</t>
  </si>
  <si>
    <t xml:space="preserve">Epidemic - deaths annual number</t>
  </si>
  <si>
    <t xml:space="preserve">Number of people killed in epidemic during the given year.</t>
  </si>
  <si>
    <t xml:space="preserve">http://spreadsheets.google.com/pub?key=rvtZF_JC0OI27tL66o6hiMQ</t>
  </si>
  <si>
    <t xml:space="preserve">Epidemic - affected since 1980</t>
  </si>
  <si>
    <t xml:space="preserve">Total number of people getting affected, injured or killed in epidemic since 1980.</t>
  </si>
  <si>
    <t xml:space="preserve">http://spreadsheets.google.com/pub?key=r1fdZ32QCrDvmZ9WKScffsA</t>
  </si>
  <si>
    <t xml:space="preserve">Epidemic - deaths since 1980</t>
  </si>
  <si>
    <t xml:space="preserve">Number of people killed in epidemic since 1980.</t>
  </si>
  <si>
    <t xml:space="preserve">http://spreadsheets.google.com/pub?key=rOQhKYUquWTMAzs_5XK7q3Q</t>
  </si>
  <si>
    <t xml:space="preserve">Epidemic - affected per 100,000</t>
  </si>
  <si>
    <t xml:space="preserve">Total number of people getting affected, injured or killed in epidemic among 100,000 residents of that country during the given year.</t>
  </si>
  <si>
    <t xml:space="preserve">http://spreadsheets.google.com/pub?key=r-IzaaGzqogzzHjdHQziBQw</t>
  </si>
  <si>
    <t xml:space="preserve">Epidemic - deaths per 100,000</t>
  </si>
  <si>
    <t xml:space="preserve">Number of people killed in epidemic among 100,000 residents of that country during the given year.</t>
  </si>
  <si>
    <t xml:space="preserve">http://spreadsheets.google.com/pub?key=rlo0IkT5v01o_5w0aB6YiUg</t>
  </si>
  <si>
    <t xml:space="preserve">Extreme temperature - affected annual number</t>
  </si>
  <si>
    <t xml:space="preserve">Total number of people getting affected, injured or killed in extreme temperature during the given year.</t>
  </si>
  <si>
    <t xml:space="preserve">Extreme temperature</t>
  </si>
  <si>
    <t xml:space="preserve">http://spreadsheets.google.com/pub?key=ryPd-H6Kn3wcHC50zyImqUg</t>
  </si>
  <si>
    <t xml:space="preserve">Extreme temperature - deaths annual number</t>
  </si>
  <si>
    <t xml:space="preserve">Number of people killed in extreme temperature during the given year.</t>
  </si>
  <si>
    <t xml:space="preserve">http://spreadsheets.google.com/pub?key=r4WUTsck3NfccM6UsKlGF7g</t>
  </si>
  <si>
    <t xml:space="preserve">Extreme temperature - affected since 1980</t>
  </si>
  <si>
    <t xml:space="preserve">Total number of people getting affected, injured or killed in extreme temperature since 1980.</t>
  </si>
  <si>
    <t xml:space="preserve">http://spreadsheets.google.com/pub?key=rSPjtGV_ZMw8XveGQ1U_oDQ</t>
  </si>
  <si>
    <t xml:space="preserve">Extreme temperature - deaths since 1980</t>
  </si>
  <si>
    <t xml:space="preserve">Number of people killed in extreme temperature since 1980.</t>
  </si>
  <si>
    <t xml:space="preserve">http://spreadsheets.google.com/pub?key=rxo-muE19sWy11s_gqJYCTg</t>
  </si>
  <si>
    <t xml:space="preserve">Extreme temperature - affected per 100,000</t>
  </si>
  <si>
    <t xml:space="preserve">Total number of people getting affected, injured or killed in extreme temperature among 100,000 residents of that country during the given year.</t>
  </si>
  <si>
    <t xml:space="preserve">http://spreadsheets.google.com/pub?key=ratqxFUIr3_j95dPH8-Ocww</t>
  </si>
  <si>
    <t xml:space="preserve">Extreme temperature - deaths per 100,000</t>
  </si>
  <si>
    <t xml:space="preserve">Number of people killed in extreme temperature among 100,000 residents of that country during the given year.</t>
  </si>
  <si>
    <t xml:space="preserve">http://spreadsheets.google.com/pub?key=rD1B7wR_qosZ9YGBXiuOT2A</t>
  </si>
  <si>
    <t xml:space="preserve">Flood - affected annual number</t>
  </si>
  <si>
    <t xml:space="preserve">Total number of people getting affected, injured or killed in flood during the given year.</t>
  </si>
  <si>
    <t xml:space="preserve">Flood</t>
  </si>
  <si>
    <t xml:space="preserve">http://spreadsheets.google.com/pub?key=rsCDusOObseaoBUdarzw7Kw</t>
  </si>
  <si>
    <t xml:space="preserve">Flood - deaths annual number</t>
  </si>
  <si>
    <t xml:space="preserve">Number of people killed in flood during the given year.</t>
  </si>
  <si>
    <t xml:space="preserve">http://spreadsheets.google.com/pub?key=rtESPUlrTyLEoHpURqE8RAg</t>
  </si>
  <si>
    <t xml:space="preserve">Flood - affected since 1980</t>
  </si>
  <si>
    <t xml:space="preserve">Total number of people getting affected, injured or killed in flood since 1980.</t>
  </si>
  <si>
    <t xml:space="preserve">http://spreadsheets.google.com/pub?key=rMiEghxIlzeQQxYFsi50A3g</t>
  </si>
  <si>
    <t xml:space="preserve">Flood - deaths since 1980</t>
  </si>
  <si>
    <t xml:space="preserve">Number of people killed in flood since 1980.</t>
  </si>
  <si>
    <t xml:space="preserve">http://spreadsheets.google.com/pub?key=rx0jYIg_TkRd5cGIZlWkjXA</t>
  </si>
  <si>
    <t xml:space="preserve">Flood - affected per 100,000</t>
  </si>
  <si>
    <t xml:space="preserve">Total number of people getting affected, injured or killed in flood among 100,000 residents of that country during the given year.</t>
  </si>
  <si>
    <t xml:space="preserve">http://spreadsheets.google.com/pub?key=r-xXZ79_jAcXOWTJT_TaChA</t>
  </si>
  <si>
    <t xml:space="preserve">Flood - deaths per 100,000</t>
  </si>
  <si>
    <t xml:space="preserve">Number of people killed in flood among 100,000 residents of that country during the given year.</t>
  </si>
  <si>
    <t xml:space="preserve">http://spreadsheets.google.com/pub?key=rIcxGbnOCJRZUwVWi1aoldQ</t>
  </si>
  <si>
    <t xml:space="preserve">Storm - affected annual number</t>
  </si>
  <si>
    <t xml:space="preserve">Total number of people getting affected, injured or killed in storm during the given year.</t>
  </si>
  <si>
    <t xml:space="preserve">Storm </t>
  </si>
  <si>
    <t xml:space="preserve">http://spreadsheets.google.com/pub?key=rAxnmm4ZL2HrYjIqJX0Ch-w</t>
  </si>
  <si>
    <t xml:space="preserve">Storm - deaths annual number</t>
  </si>
  <si>
    <t xml:space="preserve">Number of people killed in storm during the given year.</t>
  </si>
  <si>
    <t xml:space="preserve">http://spreadsheets.google.com/pub?key=r0JePjBgBQqtuh5wh1Wz9CA</t>
  </si>
  <si>
    <t xml:space="preserve">Storm - affected since 1980</t>
  </si>
  <si>
    <t xml:space="preserve">Total number of people getting affected, injured or killed in storm since 1980.</t>
  </si>
  <si>
    <t xml:space="preserve">Storm</t>
  </si>
  <si>
    <t xml:space="preserve">http://spreadsheets.google.com/pub?key=rCUWqUSpiaj2S6wJlHeZpLg</t>
  </si>
  <si>
    <t xml:space="preserve">Storm - deaths since 1980</t>
  </si>
  <si>
    <t xml:space="preserve">Number of people killed in storm since 1980.</t>
  </si>
  <si>
    <t xml:space="preserve">http://spreadsheets.google.com/pub?key=rmFtBY6QwFiEWGSCL-LM5DA</t>
  </si>
  <si>
    <t xml:space="preserve">Storm - affected per 100,000</t>
  </si>
  <si>
    <t xml:space="preserve">Total number of people getting affected, injured or killed in storm among 100,000 residents of that country during the given year.</t>
  </si>
  <si>
    <t xml:space="preserve">http://spreadsheets.google.com/pub?key=rasMfu18WLb1vX8qOdC32Tg</t>
  </si>
  <si>
    <t xml:space="preserve">Storm - deaths per 100,000</t>
  </si>
  <si>
    <t xml:space="preserve">Number of people killed in storm among 100,000 residents of that country during the given year.</t>
  </si>
  <si>
    <t xml:space="preserve">http://spreadsheets.google.com/pub?key=rU9BFIkVEEOEmHjRG6VngeA</t>
  </si>
  <si>
    <t xml:space="preserve">Tsunami - affected annual number</t>
  </si>
  <si>
    <t xml:space="preserve">Total number of people getting affected, injured or killed in tsunami during the given year.</t>
  </si>
  <si>
    <t xml:space="preserve">Tsunami</t>
  </si>
  <si>
    <t xml:space="preserve">http://spreadsheets.google.com/pub?key=rskN46tpbe6Iy3K_ULk1_cQ</t>
  </si>
  <si>
    <t xml:space="preserve">Tsunami - deaths annual number</t>
  </si>
  <si>
    <t xml:space="preserve">Number of people killed in tsunami during the given year.</t>
  </si>
  <si>
    <t xml:space="preserve">http://spreadsheets.google.com/pub?key=rdBew79hTeXcIXhB1VCTPfg</t>
  </si>
  <si>
    <t xml:space="preserve">Tsunami - affected since 1995</t>
  </si>
  <si>
    <t xml:space="preserve">Total number of people getting affected, injured or killed in tsunami since 1995.</t>
  </si>
  <si>
    <t xml:space="preserve">http://spreadsheets.google.com/pub?key=rcBiBrwvr-NWalTEMSG3T6g</t>
  </si>
  <si>
    <t xml:space="preserve">Tsunami - deaths since 1995</t>
  </si>
  <si>
    <t xml:space="preserve">Number of people killed in tsunami since 1995.</t>
  </si>
  <si>
    <t xml:space="preserve">http://spreadsheets.google.com/pub?key=rxnO8p_UAaF7FdAudywoXJw</t>
  </si>
  <si>
    <t xml:space="preserve">Tsunami - affected per 100,000</t>
  </si>
  <si>
    <t xml:space="preserve">Total number of people getting affected, injured or killed in tsunami among 100,000 residents of that country during the given year.</t>
  </si>
  <si>
    <t xml:space="preserve">http://spreadsheets.google.com/pub?key=r27ZXwMaePWfa6Qu9mpZQYQ</t>
  </si>
  <si>
    <t xml:space="preserve">Tsunami - deaths per 100,000</t>
  </si>
  <si>
    <t xml:space="preserve">Number of people killed in tsunami among 100,000 residents of that country during the given year.</t>
  </si>
  <si>
    <t xml:space="preserve">http://spreadsheets.google.com/pub?key=rb1KK2cF2QXRNGAnZReYyTg</t>
  </si>
  <si>
    <t xml:space="preserve">Sugar per person (g per day)</t>
  </si>
  <si>
    <t xml:space="preserve">The quantity of food consumption of sugar and sweeteners (grams per person and day). NOTE: data for 2004 are based on a rough extrapolation by Gapminder.</t>
  </si>
  <si>
    <t xml:space="preserve">Economy</t>
  </si>
  <si>
    <t xml:space="preserve">Consumption</t>
  </si>
  <si>
    <t xml:space="preserve">Debt servicing costs (% of exports and net income from abroad)</t>
  </si>
  <si>
    <t xml:space="preserve">The sum of principal and interest paid in foreign currency, goods or services on long-term debt, interest paid on short-term debt and repayments to the International Monetary Fund, as a percentage of net exports and income from abroad.</t>
  </si>
  <si>
    <t xml:space="preserve">Debt</t>
  </si>
  <si>
    <t xml:space="preserve">External debt, total (% of GNI)</t>
  </si>
  <si>
    <t xml:space="preserve">External debt, total (DOD, current US$)</t>
  </si>
  <si>
    <t xml:space="preserve">Total external debt is debt owed to nonresidents repayable in foreign currency, goods, or services. Total external debt is the sum of public, publicly guaranteed, and private nonguaranteed long-term debt, use of IMF credit, and short-term debt. Short-term debt includes all debt having an original maturity of one year or less and interest in arrears on long-term debt. Data are in current U. S. dollars. World Bank, Global Development Finance. </t>
  </si>
  <si>
    <t xml:space="preserve">Present value of debt (% of GNI)</t>
  </si>
  <si>
    <t xml:space="preserve">Total reserves (% of external debt)</t>
  </si>
  <si>
    <t xml:space="preserve">Female labour force (% of total)</t>
  </si>
  <si>
    <t xml:space="preserve">Female labour force (% of total labour force). </t>
  </si>
  <si>
    <t xml:space="preserve">Gender</t>
  </si>
  <si>
    <t xml:space="preserve">Income growth (per person growth in GDP, %)</t>
  </si>
  <si>
    <t xml:space="preserve">Annual growth in Gross Domestic Product per person (percent increase from one year to next). Note: this indicator is not necessarily fully consistent with the "Income per person" indicator since different sources have been used. </t>
  </si>
  <si>
    <t xml:space="preserve">Income</t>
  </si>
  <si>
    <t xml:space="preserve">Total income (GDP, constant exchange rate US$)</t>
  </si>
  <si>
    <t xml:space="preserve">Total GDP (constant exchange rate US$)</t>
  </si>
  <si>
    <t xml:space="preserve">Consumer price index (2000=100)</t>
  </si>
  <si>
    <t xml:space="preserve">Reflects the price to the average consumer of acquiring a basket of goods and services, relative to the price in 2000.</t>
  </si>
  <si>
    <t xml:space="preserve">Inflation</t>
  </si>
  <si>
    <t xml:space="preserve">Inflation, GDP deflator (annual %)</t>
  </si>
  <si>
    <t xml:space="preserve">Inflation as measured by the annual growth rate of the GDP implicit deflator shows the rate of price change in the economy as a whole. The GDP implicit deflator is the ratio of GDP in current local currency to GDP in constant local currency.</t>
  </si>
  <si>
    <t xml:space="preserve">Agriculture, contribution to economy (% of GDP)</t>
  </si>
  <si>
    <t xml:space="preserve">Agriculture includes forestry, hunting, and fishing, as well as cultivation of crops and livestock production. Value added is the net output of a sector after adding up all outputs and subtracting intermediate inputs. It is calculated without making deductions for depreciation of fabricated assets or depletion and degradation of natural resources.</t>
  </si>
  <si>
    <t xml:space="preserve">Sectors</t>
  </si>
  <si>
    <t xml:space="preserve">Industry, contribution to economy (% of GDP)</t>
  </si>
  <si>
    <t xml:space="preserve">Industry comprises value added in mining, manufacturing (also reported as a separate subgroup), construction, electricity, water, and gas. Value added is the net output of a sector after adding up all outputs and subtracting intermediate inputs. It is calculated without making deductions for depreciation of fabricated assets or depletion and degradation of natural resources. </t>
  </si>
  <si>
    <t xml:space="preserve">Services, contribution to economy (% of GDP)</t>
  </si>
  <si>
    <t xml:space="preserve">Services include wholesale and retail trade (including hotels and restaurants), transport, and government, financial, professional, and personal services such as education, health care, and real estate services. Also included are imputed bank service charges, import duties, and any statistical discrepancies noted by national compilers as well as discrepancies arising from rescaling. </t>
  </si>
  <si>
    <t xml:space="preserve">Capital formation (constant prices)</t>
  </si>
  <si>
    <t xml:space="preserve">Central bank discount rate (annual %)</t>
  </si>
  <si>
    <t xml:space="preserve">Gross capital formation (% of GDP)</t>
  </si>
  <si>
    <t xml:space="preserve">Outlays on additions to the fixed assets of the economy plus net changes in the level of inventories. Fixed assets include land improvements (fences, ditches, drains, and so on); plant, machinery, and equipment purchases; and the construction of roads, railways, and the like, including schools, offices, hospitals, private residential dwellings, and commercial and industrial buildings. Inventories are stocks of goods held by firms to meet temporary or unexpected fluctuations in production or sales, and "work in progress".</t>
  </si>
  <si>
    <t xml:space="preserve">Market value of listed companies (% of GDP)</t>
  </si>
  <si>
    <t xml:space="preserve">Market capitalization (also known as market value) is the share price times the number of shares outstanding. Listed domestic companies are the domestically incorporated companies listed on the country's stock exchanges at the end of the year. Listed companies does not include investment companies, mutual funds, or other collective investment vehicles.</t>
  </si>
  <si>
    <t xml:space="preserve">Military expenditure (% of GDP)</t>
  </si>
  <si>
    <t xml:space="preserve">Data, from SIPRI, are derived from the NATO definition, which includes all current and capital expenditures on the armed forces, including peacekeeping forces; defense ministries and other government agencies engaged in defense projects; paramilitary forces, if these are judged to be trained and equipped for military operations; and military space activities. </t>
  </si>
  <si>
    <t xml:space="preserve">Tax revenue (% of GDP)</t>
  </si>
  <si>
    <t xml:space="preserve">Tax revenue refers to compulsory transfers to the central government for public purposes. Certain compulsory transfers such as fines, penalties, and most social security contributions are excluded. Refunds and corrections of erroneously collected tax revenue are treated as negative revenue.</t>
  </si>
  <si>
    <t xml:space="preserve">Math achievement - 4th grade</t>
  </si>
  <si>
    <t xml:space="preserve">Average score in the international TIMSS test for children in the 4th grade.</t>
  </si>
  <si>
    <t xml:space="preserve">Education</t>
  </si>
  <si>
    <t xml:space="preserve">Achievement</t>
  </si>
  <si>
    <t xml:space="preserve">Math achievement - 8th grade</t>
  </si>
  <si>
    <t xml:space="preserve">Average score in the international TIMSS test for childeren in the 8th grade.</t>
  </si>
  <si>
    <t xml:space="preserve">Ratio of girls to boys in primary and secondary education (%)</t>
  </si>
  <si>
    <t xml:space="preserve">Break in series between 1997 and 1998 due to change from International Standard Classification of Education (ISCED76) to ISCED97. Recent data are provisional. Ratio of girls to boys in primary and secondary education is the percentage of girls to boys enrolled at primary and secondary levels in public and private schools.</t>
  </si>
  <si>
    <t xml:space="preserve">Gender equality</t>
  </si>
  <si>
    <t xml:space="preserve">Ratio of young literate females to males (% ages 15-24)</t>
  </si>
  <si>
    <t xml:space="preserve">Ratio of young literate females to males is the percentage of females to males ages 15-24 who can, with understanding, read and write a short, simple statement on their everyday life.</t>
  </si>
  <si>
    <t xml:space="preserve">Literacy rate, adult female (% of females ages 15 and above)</t>
  </si>
  <si>
    <t xml:space="preserve">Adult literacy rate is the percentage of people ages 15 and above who can, with understanding, read and write a short, simple statement on their everyday life.</t>
  </si>
  <si>
    <t xml:space="preserve">Literacy</t>
  </si>
  <si>
    <t xml:space="preserve">Literacy rate, adult male (% of males ages 15 and above)</t>
  </si>
  <si>
    <t xml:space="preserve">Literacy rate, adult total (% of people ages 15 and above)</t>
  </si>
  <si>
    <t xml:space="preserve">Literacy rate, youth female (% of females ages 15-24)</t>
  </si>
  <si>
    <t xml:space="preserve">Youth literacy rate is the percentage of people ages 15-24 who can, with understanding, read and write a short, simple statement on their everyday life.</t>
  </si>
  <si>
    <t xml:space="preserve">Literacy rate, youth male (% of males ages 15-24)</t>
  </si>
  <si>
    <t xml:space="preserve">Literacy rate, youth total (% of people ages 15-24)</t>
  </si>
  <si>
    <t xml:space="preserve">Children out of school, primary</t>
  </si>
  <si>
    <t xml:space="preserve">Break in series between 1997 and 1998 due to change from International Standard Classification of Education (ISCED76) to ISCED97. Recent data are provisional. Children out of school are the number of primary-school-age children not enrolled in primary or secondary school.</t>
  </si>
  <si>
    <t xml:space="preserve">School enrolment</t>
  </si>
  <si>
    <t xml:space="preserve">Children out of school, primary, female</t>
  </si>
  <si>
    <t xml:space="preserve">Children out of school, primary, male</t>
  </si>
  <si>
    <t xml:space="preserve">Primary completion rate, total (% of relevant age group)</t>
  </si>
  <si>
    <t xml:space="preserve">Primary completion rate is the percentage of students completing the last year of primary school. It is calculated by taking the total number of students in the last grade of primary school, minus the number of repeaters in that grade, divided by the total number of children of official graduation age.</t>
  </si>
  <si>
    <t xml:space="preserve">Primary school completion (% of boys)</t>
  </si>
  <si>
    <t xml:space="preserve">Completion rate in primary schooling for boys (percent of boys). </t>
  </si>
  <si>
    <t xml:space="preserve">Primary school completion (% of girls)</t>
  </si>
  <si>
    <t xml:space="preserve">Completion rate in primary schooling for girls (percent of girls). </t>
  </si>
  <si>
    <t xml:space="preserve">Expenditure per student, primary (% of GDP per person)</t>
  </si>
  <si>
    <t xml:space="preserve">Break in series between 1997 and 1998 due to change from International Standard Classification of Education (ISCED76) to ISCED97. Recent data are provisional. Public expenditure per student is the public current spending on education divided by the total number of students by level, as a percentage of GDP per person. Public expenditure (current and capital) includes government spending on educational institutions (both public and private), education administration as well as subsidies for private entities (students/households and other privates entities).</t>
  </si>
  <si>
    <t xml:space="preserve">Schooling cost</t>
  </si>
  <si>
    <t xml:space="preserve">Expenditure per student, secondary (% of GDP per person)</t>
  </si>
  <si>
    <t xml:space="preserve">Expenditure per student, tertiary (% of GDP per person)</t>
  </si>
  <si>
    <t xml:space="preserve">Coal consumption</t>
  </si>
  <si>
    <t xml:space="preserve">Coal consumption (millions of tonnes of oil equivalent)</t>
  </si>
  <si>
    <t xml:space="preserve">Energy</t>
  </si>
  <si>
    <t xml:space="preserve">Coal</t>
  </si>
  <si>
    <t xml:space="preserve">Coal consumption per person</t>
  </si>
  <si>
    <t xml:space="preserve">Coal consumption per person (Tonnes oil equivalent)</t>
  </si>
  <si>
    <t xml:space="preserve">Coal production</t>
  </si>
  <si>
    <t xml:space="preserve">Coal production (millions of tonnes of oil equivalent)</t>
  </si>
  <si>
    <t xml:space="preserve">Coal production per person</t>
  </si>
  <si>
    <t xml:space="preserve">Coal production per person (Tonnes oil equivalent)</t>
  </si>
  <si>
    <t xml:space="preserve">Electric power consumption (kWh per person)</t>
  </si>
  <si>
    <t xml:space="preserve">Electric power consumption measures the production of power plants and combined heat and power plants less transmission, distribution, and transformation losses and own use by heat and power plants. </t>
  </si>
  <si>
    <t xml:space="preserve">Electricity</t>
  </si>
  <si>
    <t xml:space="preserve">Electricity generation</t>
  </si>
  <si>
    <t xml:space="preserve">Electricity Generation (terawatt-hours)</t>
  </si>
  <si>
    <t xml:space="preserve">Electricity generation per person</t>
  </si>
  <si>
    <t xml:space="preserve">Electricity generation per person (Kilowatt-hours)</t>
  </si>
  <si>
    <t xml:space="preserve">Hydroelectricity consumption</t>
  </si>
  <si>
    <t xml:space="preserve">Consumption of hydroelectric energy (millions of tonnes of oil equivalent)</t>
  </si>
  <si>
    <t xml:space="preserve">Hydroelectricity consumption per person</t>
  </si>
  <si>
    <t xml:space="preserve">Hydroelectricity consumption per person (Tonnes oil equivalent)</t>
  </si>
  <si>
    <t xml:space="preserve">Energy use (kg of oil equivalent per person)</t>
  </si>
  <si>
    <t xml:space="preserve">Energy use refers to use of primary energy before transformation to other end-use fuels, which is equal to indigenous production plus imports and stock changes, minus exports and fuels supplied to ships and aircraft engaged in international transport.</t>
  </si>
  <si>
    <t xml:space="preserve">Primary energy consumption</t>
  </si>
  <si>
    <t xml:space="preserve">Primary energy consumption (million tonnes oil-equivalent)</t>
  </si>
  <si>
    <t xml:space="preserve">Primary energy consumption per person</t>
  </si>
  <si>
    <t xml:space="preserve">Primary energy consumption per person (Tonnes oil equivalent)</t>
  </si>
  <si>
    <t xml:space="preserve">Pump price for gasoline (US$ per liter)</t>
  </si>
  <si>
    <t xml:space="preserve">Fuel prices refer to the pump prices of the most widely sold grade of gasoline. </t>
  </si>
  <si>
    <t xml:space="preserve">Gasoline</t>
  </si>
  <si>
    <t xml:space="preserve">Natural gas consumption</t>
  </si>
  <si>
    <t xml:space="preserve">Natural gas consumption (billion cubic metres)</t>
  </si>
  <si>
    <t xml:space="preserve">Natural gas</t>
  </si>
  <si>
    <t xml:space="preserve">Natural gas consumption per person</t>
  </si>
  <si>
    <t xml:space="preserve">Natural gas consumption per person (Cubic metres)</t>
  </si>
  <si>
    <t xml:space="preserve">Natural gas production</t>
  </si>
  <si>
    <t xml:space="preserve">Natural gas production (billion cubic metres)</t>
  </si>
  <si>
    <t xml:space="preserve">Natural gas production per person</t>
  </si>
  <si>
    <t xml:space="preserve">Natural gas production per person (Cubic metres)</t>
  </si>
  <si>
    <t xml:space="preserve">Natural gas proved reserves</t>
  </si>
  <si>
    <t xml:space="preserve">Proven reserves of natural gas (trillion cubic metres)</t>
  </si>
  <si>
    <t xml:space="preserve">Natural gas proven reserves per person</t>
  </si>
  <si>
    <t xml:space="preserve">Natural gas proven reserves per person (Thousand cubic metres)</t>
  </si>
  <si>
    <t xml:space="preserve">Nuclear consumption</t>
  </si>
  <si>
    <t xml:space="preserve">Consumption of nuclear energy (millions of tonnes of oil equivalent)</t>
  </si>
  <si>
    <t xml:space="preserve">Nuclear</t>
  </si>
  <si>
    <t xml:space="preserve">Nuclear consumption per person</t>
  </si>
  <si>
    <t xml:space="preserve">Nuclear consumption per person (Tonnes oil equivalent)</t>
  </si>
  <si>
    <t xml:space="preserve">Oil consumption</t>
  </si>
  <si>
    <t xml:space="preserve">Oil consumption (thousands of barrels daily)</t>
  </si>
  <si>
    <t xml:space="preserve">Oil</t>
  </si>
  <si>
    <t xml:space="preserve">Oil consumption per person</t>
  </si>
  <si>
    <t xml:space="preserve">Oil consumption per person (Barrels yearly)</t>
  </si>
  <si>
    <t xml:space="preserve">Oil production</t>
  </si>
  <si>
    <t xml:space="preserve">Oil production (thousands of barrels daily)</t>
  </si>
  <si>
    <t xml:space="preserve">Oil production per person</t>
  </si>
  <si>
    <t xml:space="preserve">Oil production per person (Barrels yearly)</t>
  </si>
  <si>
    <t xml:space="preserve">Oil proved reserves</t>
  </si>
  <si>
    <t xml:space="preserve">Proven reserves of oil (thousand million barrels)</t>
  </si>
  <si>
    <t xml:space="preserve">Oil proven reserves per person</t>
  </si>
  <si>
    <t xml:space="preserve">Oil proven reserves per person (Barrels)</t>
  </si>
  <si>
    <t xml:space="preserve">CO2 intensity of economic output (kg CO2 per 2005 PPP $ of GDP)</t>
  </si>
  <si>
    <t xml:space="preserve">Measures the amount of CO2 (kg) emitted for every dollar of GDP (constant purchasing power parity-adjusted) produced.</t>
  </si>
  <si>
    <t xml:space="preserve">Environment</t>
  </si>
  <si>
    <t xml:space="preserve">Emissions</t>
  </si>
  <si>
    <t xml:space="preserve">Cumulative CO2 emissions (thousand metric tons)</t>
  </si>
  <si>
    <t xml:space="preserve">Total CO2 emissions from fossil fuel for the period between 1750 and the relevant year. </t>
  </si>
  <si>
    <t xml:space="preserve">SO2 emissions per person (kg)</t>
  </si>
  <si>
    <t xml:space="preserve">Sulfur dioxide emissions per person. Associated with acid rain. (Kilograms of sulfur per person and year). </t>
  </si>
  <si>
    <t xml:space="preserve">Total CO2 emissions (thousand tonnes)</t>
  </si>
  <si>
    <t xml:space="preserve">Total carbon dioxide emissions from the burning of fossil fuels (thousand metric tonnes of CO2).</t>
  </si>
  <si>
    <t xml:space="preserve">Forest land, total area (ha)</t>
  </si>
  <si>
    <t xml:space="preserve">Total area of land (hectares) which is spanning more than 0.5 hectares with trees higher than 5 meters and a canopy cover of more than 10%, or trees able to reach these thresholds in situ. It does not include land that is predominantly under agricultural or urban land use.</t>
  </si>
  <si>
    <t xml:space="preserve">Forestry</t>
  </si>
  <si>
    <t xml:space="preserve">http://spreadsheets.google.com/pub?key=pp59adS3CHWeB1N1HlpFQVQ</t>
  </si>
  <si>
    <t xml:space="preserve">Primary forest area (ha)</t>
  </si>
  <si>
    <t xml:space="preserve">Total area of forest land (hectares) with native species, where there are no clearly visible indications of human activities and the ecological processes are not significantly disturbed.</t>
  </si>
  <si>
    <t xml:space="preserve">http://spreadsheets.google.com/pub?key=pp59adS3CHWeECA6Gf__BNQ</t>
  </si>
  <si>
    <t xml:space="preserve">Planted forest area (ha)</t>
  </si>
  <si>
    <t xml:space="preserve">Total area of forest land (hectares) established through planting or seeding, basically of introduced species and in some cases native species.</t>
  </si>
  <si>
    <t xml:space="preserve">http://spreadsheets.google.com/pub?key=pp59adS3CHWc4aJd9fV8zZg</t>
  </si>
  <si>
    <t xml:space="preserve">Wood removal (cubic meters)</t>
  </si>
  <si>
    <t xml:space="preserve">The wood removed (volume of round wood over bark) for production of goods and services other than energy production (wood fuel), excluding felled trees left in the forest. </t>
  </si>
  <si>
    <t xml:space="preserve">http://spreadsheets.google.com/pub?key=pp59adS3CHWe8O-N9RgxzDw</t>
  </si>
  <si>
    <t xml:space="preserve">Forest coverage (%)</t>
  </si>
  <si>
    <t xml:space="preserve">Percentage of total land area that has been covered with forest during the given year; excluding other wooded land, which is spanning more than 0.5 hectares, with trees higher than 5 meters and a canopy cover of 5-10 percent, or trees able to reach these thresholds in situ, or with a combined cover of shrubs, bushes and trees above 10 percent.</t>
  </si>
  <si>
    <t xml:space="preserve">http://spreadsheets.google.com/pub?key=pp59adS3CHWfRGgfhjf8FBQ</t>
  </si>
  <si>
    <t xml:space="preserve">Biomass stock in forest (tons)</t>
  </si>
  <si>
    <t xml:space="preserve">Biomass stock refers to organic material both above-ground and below-ground, and both living and dead, e.g., trees, crops, grasses, tree litter, roots etc.; including the pool definition for above- and below-ground biomass in forest; other wooded land not included. </t>
  </si>
  <si>
    <t xml:space="preserve">http://spreadsheets.google.com/pub?key=pp59adS3CHWcsSl830EklJA</t>
  </si>
  <si>
    <t xml:space="preserve">Privately owned forest land (%)</t>
  </si>
  <si>
    <t xml:space="preserve">Percentage of forest land that is owned by individuals, families, private co-operatives, corporations, industries, private religious and educational institutions, pension or investment funds, and other private institutions.</t>
  </si>
  <si>
    <t xml:space="preserve">http://spreadsheets.google.com/pub?key=pp59adS3CHWdFemmS_iN5fw</t>
  </si>
  <si>
    <t xml:space="preserve">Privately owned other wooded land (%)</t>
  </si>
  <si>
    <t xml:space="preserve">Percentage of other wooded land that is owned by individuals, families, private co-operatives, corporations, industries, private religious and educational institutions, pension or investment funds, and other private institutions.</t>
  </si>
  <si>
    <t xml:space="preserve">http://spreadsheets.google.com/pub?key=pp59adS3CHWdtCylhQOQiXw</t>
  </si>
  <si>
    <t xml:space="preserve">Forest products removal, total ($)</t>
  </si>
  <si>
    <t xml:space="preserve">Total annual value of forest products in current USD, including both wood and non-wood removal during that year.</t>
  </si>
  <si>
    <t xml:space="preserve">http://spreadsheets.google.com/pub?key=pp59adS3CHWf66stZ2oNUAA</t>
  </si>
  <si>
    <t xml:space="preserve">Forest products removal, per ha ($)</t>
  </si>
  <si>
    <t xml:space="preserve">Total annual value of forest products in current USD per hectares, including both wood and non-wood removal during that year.</t>
  </si>
  <si>
    <t xml:space="preserve">http://spreadsheets.google.com/pub?key=pp59adS3CHWd9CVdfFx1dEw</t>
  </si>
  <si>
    <t xml:space="preserve">Renewable water (cu meters per person)</t>
  </si>
  <si>
    <t xml:space="preserve">Actual quantity of renewable water resources per person per year in cubic meters. Renewable water resources refer to the average annual flow of rivers and recharge of groundwater generated from perecipitation, which corresponds to the maximum theoretical yearly amount of water actually available for a country at a given moment. and the resources shared with neighboring countries (geopolitical constraints) have been taken into account. </t>
  </si>
  <si>
    <t xml:space="preserve">Water</t>
  </si>
  <si>
    <t xml:space="preserve">http://spreadsheets.google.com/pub?key=rPN9VekxwpUzwowMaxg9Ybw</t>
  </si>
  <si>
    <t xml:space="preserve">Internal renewable water (cu meters per person)</t>
  </si>
  <si>
    <t xml:space="preserve">Quantity of internal renewable water resources per person per year in cubic meters. Internal Renewable Water Resources (IRWR): Long-term average annual flow of rivers and recharge of aquifers generated from endogenous precipitation. Double counting of surface water and groundwater resources is avoided by deducting the overlap from the sum of the surface water and groundwater resources. </t>
  </si>
  <si>
    <t xml:space="preserve">http://spreadsheets.google.com/pub?key=riLRFECHMsTq7OTa2KYZCWA</t>
  </si>
  <si>
    <t xml:space="preserve">Water withdrawal (cu meters per person)</t>
  </si>
  <si>
    <t xml:space="preserve">Total annual quantity of freshwater withdrawn per person per year, counted in cubic meters. It includes renewable freshwater resources as well as potential over-abstraction of renewable groundwater or withdrawal of fossil groundwater and eventual use of desalinated water or treated wastewater. It does not include other categories of water use, such as for cooling of power plants, mining, recreation, navigation, fisheries, etc., which are sectors that are characterized by a very low net consumption rate.</t>
  </si>
  <si>
    <t xml:space="preserve">http://spreadsheets.google.com/pub?key=rezAT4nYhKc2Loe6CxWSPWw</t>
  </si>
  <si>
    <t xml:space="preserve">Municipal water withdrawal (cu meters per person)</t>
  </si>
  <si>
    <t xml:space="preserve">Volume of water withdrawal per person per year directly used by the population, counted in cubic meters. It includes renewable freshwater resources as well as potential over-abstraction of renewable groundwater or withdrawal of fossil groundwater and the potential use of desalinated water or treated wastewater. It is usually computed as the total water withdrawn by the public distribution network. It can include that part of the industries, which is connected to the municipal network. The ratio between the net consumption and the water withdrawn can vary from 5 to 15% in urban areas and from 10 to 50% in rural areas.</t>
  </si>
  <si>
    <t xml:space="preserve">http://spreadsheets.google.com/pub?key=ruUmTRBZ5xYjpOAhOT9VQbw</t>
  </si>
  <si>
    <t xml:space="preserve">Agricultural water withdrawal (% of total)</t>
  </si>
  <si>
    <t xml:space="preserve">Percentage of the total water withdrawal used in agriculture, including renewable freshwater resources as well as potential over-abstraction of renewable groundwater or withdrawal of fossil groundwater, use of agricultural drainage water, desalinated water and treated wastewater. It also includes water withdrawn for irrigation purposes and for livestock watering, although depending on the country this last category sometimes is included in municipal water withdrawal. As far as the water withdrawn for irrigation is concerned, the value far exceeds the consumptive use of irrigation because of water lost in its distribution from its source to the crops. </t>
  </si>
  <si>
    <t xml:space="preserve">http://spreadsheets.google.com/pub?key=rab3jHe_JZrU1pqlX0xnQEw</t>
  </si>
  <si>
    <t xml:space="preserve">Industrial water withdrawal (% of total)</t>
  </si>
  <si>
    <t xml:space="preserve">Percentage of the total water withdrawal used in industry, including renewable water resources as well as potential over-abstraction of renewable groundwater or withdrawal of fossil groundwater and potential use of desalinated water or treated wastewater. Usually, this sector refers to self-supplied industries not connected to any distribution network. The ratio between net consumption and withdrawal is estimated at less than 5%.</t>
  </si>
  <si>
    <t xml:space="preserve">http://spreadsheets.google.com/pub?key=rGKP-BBylLOM11iGahW1lxA</t>
  </si>
  <si>
    <t xml:space="preserve">Municipal water withdrawal (% of total)</t>
  </si>
  <si>
    <t xml:space="preserve">Percentage of the total water withdrawal directly used by the population, including renewable freshwater resources as well as potential over-abstraction of renewable groundwater or withdrawal of fossil groundwater and the potential use of desalinated water or treated wastewater. It is usually computed as the total water withdrawn by the public distribution network. It can include that part of the industries, which is connected to the municipal network. The ratio between the net consumption and the water withdrawn can vary from 5 to 15% in urban areas and from 10 to 50% in rural areas.</t>
  </si>
  <si>
    <t xml:space="preserve">http://spreadsheets.google.com/pub?key=r58mA3XNUvBov6M_1T_FiUg</t>
  </si>
  <si>
    <t xml:space="preserve">Desalinated water produced (billion cu meters)</t>
  </si>
  <si>
    <t xml:space="preserve">Total quantity of the production of freshwater by desalination of brackish or saltwater (mostly for domestic purposes) during the given year, counted in billion cubic meters.</t>
  </si>
  <si>
    <t xml:space="preserve">http://spreadsheets.google.com/pub?key=rt3BaikcRwJBNC0CvQsjDCA</t>
  </si>
  <si>
    <t xml:space="preserve">Total water withdrawal (billion cu meters)</t>
  </si>
  <si>
    <t xml:space="preserve">Annual quantity of freshwater withdrawn for agricultural, industrial and municipal purposes, counted in billion cubic meters. It includes renewable freshwater resources as well as potential over-abstraction of renewable groundwater or withdrawal of fossil groundwater and eventual use of desalinated water or treated wastewater. It does not include other categories of water use, such as for cooling of power plants, mining, recreation, navigation, fisheries, etc., which are sectors that are characterized by a very low net consumption rate.</t>
  </si>
  <si>
    <t xml:space="preserve">http://spreadsheets.google.com/pub?key=rIG3ZWxv381t2bIL2BNaIVw</t>
  </si>
  <si>
    <t xml:space="preserve">Agricultural land (% of land area)</t>
  </si>
  <si>
    <t xml:space="preserve">Agricultural land refers to the share of land area that is arable, under permanent crops, and under permanent pastures. Includes land under temporary crops, temporary meadows for mowing or for pasture, land under market or kitchen gardens, and land temporarily fallow. It excludes land under trees grown for wood or timber.</t>
  </si>
  <si>
    <t xml:space="preserve">Geography and infrastructure</t>
  </si>
  <si>
    <t xml:space="preserve">Forest area (sq. km)</t>
  </si>
  <si>
    <t xml:space="preserve">Forest area is land under natural or planted stands of trees, whether productive or not.</t>
  </si>
  <si>
    <t xml:space="preserve">Roads, paved (% of total roads)</t>
  </si>
  <si>
    <t xml:space="preserve">Surface area (sq. km)</t>
  </si>
  <si>
    <t xml:space="preserve">A country's total area, including areas under inland bodies of water and some coastal waterways.</t>
  </si>
  <si>
    <t xml:space="preserve">Total health spending (% of GDP)</t>
  </si>
  <si>
    <t xml:space="preserve">The sum of public and private health expenditure as a percentage of GDP.</t>
  </si>
  <si>
    <t xml:space="preserve">Health</t>
  </si>
  <si>
    <t xml:space="preserve">Health Economics</t>
  </si>
  <si>
    <t xml:space="preserve">http://spreadsheets.google.com/pub?key=phAwcNAVuyj3XYThRy0yJMA</t>
  </si>
  <si>
    <t xml:space="preserve">Government share of total health spending (%)</t>
  </si>
  <si>
    <t xml:space="preserve">Percentage of total health expenditure that has been paid by government entities, for example Ministry of Health and social security agencies.</t>
  </si>
  <si>
    <t xml:space="preserve">http://spreadsheets.google.com/pub?key=pyj6tScZqmEcJI3KBJnrlDQ</t>
  </si>
  <si>
    <t xml:space="preserve">Private share of total health spending (%)</t>
  </si>
  <si>
    <t xml:space="preserve">Percentage of total health expenditure that has been paid by private entities, for example commercial insurance and out-of-pocket payments.</t>
  </si>
  <si>
    <t xml:space="preserve">http://spreadsheets.google.com/pub?key=pyj6tScZqmEcXBFxQw8cFaw</t>
  </si>
  <si>
    <t xml:space="preserve">———————————————————————</t>
  </si>
  <si>
    <t xml:space="preserve">Placeholder</t>
  </si>
  <si>
    <t xml:space="preserve">http://spreadsheets.google.com/pub?key=tdKPTXS1U5Jn3qAQICk4-Vw</t>
  </si>
  <si>
    <t xml:space="preserve">Out-of-pocket share of total health spending (%)</t>
  </si>
  <si>
    <t xml:space="preserve">Proportion of total health expenditures that has been paid directly out-of-pocket by individuals. </t>
  </si>
  <si>
    <t xml:space="preserve">http://spreadsheets.google.com/pub?key=tXf6_OUYVmyEMZo0g4DQw6w</t>
  </si>
  <si>
    <t xml:space="preserve">Government health spending of total gov. spending (%)</t>
  </si>
  <si>
    <t xml:space="preserve">Proportion of total government expenditure that has been expended in health. </t>
  </si>
  <si>
    <t xml:space="preserve">http://spreadsheets.google.com/pub?key=pyj6tScZqmEd7K-YgYOkGFQ</t>
  </si>
  <si>
    <t xml:space="preserve">http://spreadsheets.google.com/pub?key=tJwP0x54AZ-X-bGL-RebrpA</t>
  </si>
  <si>
    <t xml:space="preserve">Total health spending per person (international $)</t>
  </si>
  <si>
    <t xml:space="preserve">The average health expenditure per person, expressed in international dollars using PPP (Purchasing Power Parity).</t>
  </si>
  <si>
    <t xml:space="preserve">http://spreadsheets.google.com/pub?key=tR3MM-UTZ0B44BKxxWeAZaQ</t>
  </si>
  <si>
    <t xml:space="preserve">Government health spending per person (international $)</t>
  </si>
  <si>
    <t xml:space="preserve">The average health expenditure per person that has been paid by government entities, expressed in international dollars using PPP (Purchasing Power Parity).</t>
  </si>
  <si>
    <t xml:space="preserve">http://spreadsheets.google.com/pub?key=tZ3uHUdw0H__Siyj78GXsGg</t>
  </si>
  <si>
    <t xml:space="preserve">Total health spending per person (US$)</t>
  </si>
  <si>
    <t xml:space="preserve">The average health expenditure per person, expressed in US dollars using the average exchange rate.</t>
  </si>
  <si>
    <t xml:space="preserve">http://spreadsheets.google.com/pub?key=pyj6tScZqmEeL79qOoKtofQ</t>
  </si>
  <si>
    <t xml:space="preserve">Government health spending per person (US$)</t>
  </si>
  <si>
    <t xml:space="preserve">The average health expenditure per person that has been paid by government entities during the given year, expressed in US dollars using the average exchange rate.</t>
  </si>
  <si>
    <t xml:space="preserve">http://spreadsheets.google.com/pub?key=tBwBBkViOJoycBhLnWHqwSQ</t>
  </si>
  <si>
    <t xml:space="preserve">Medical Doctors (per 1,000 people)</t>
  </si>
  <si>
    <t xml:space="preserve">Medical Doctors (physicians) working in any medical field per 1,000 people. </t>
  </si>
  <si>
    <t xml:space="preserve">http://spreadsheets.google.com/pub?key=phAwcNAVuyj2yo1IzJQmbZg</t>
  </si>
  <si>
    <t xml:space="preserve">DTP3 immunized (% of one-year-olds)</t>
  </si>
  <si>
    <t xml:space="preserve">Percentage of 1 year old children who have received 3 doses of combined diphtheria, tetanus toxoid and pertussis vaccine during the year.</t>
  </si>
  <si>
    <t xml:space="preserve">Vaccine</t>
  </si>
  <si>
    <t xml:space="preserve">http://spreadsheets.google.com/pub?key=txVTyScWObTBNuMmkNtLh1w</t>
  </si>
  <si>
    <t xml:space="preserve">HepB3 immunized (% of one-year-olds)</t>
  </si>
  <si>
    <t xml:space="preserve">Percentage of 1 year old children who have received 3 doses of hepatitis B3 vaccine during the year.</t>
  </si>
  <si>
    <t xml:space="preserve">http://spreadsheets.google.com/pub?key=t7pU8fR9_ZzRFIMF3FX47YQ</t>
  </si>
  <si>
    <t xml:space="preserve">Hib3 immunized (% of one-year-olds)</t>
  </si>
  <si>
    <t xml:space="preserve">Percentage of 1 year old children who have received 3 doses of Haemophilus influenzae type B vaccine during the year.</t>
  </si>
  <si>
    <t xml:space="preserve">http://spreadsheets.google.com/pub?key=thClNiXoQqfJDzTv0SYIHZg</t>
  </si>
  <si>
    <t xml:space="preserve">MCV immunized (% of one-year-olds)</t>
  </si>
  <si>
    <t xml:space="preserve">Percentage of 1 year old children who have received at least one dose of measles-containing vaccine in a given year. (Some countries for children below 2 years, depending on their policies.)</t>
  </si>
  <si>
    <t xml:space="preserve">http://spreadsheets.google.com/pub?key=pyj6tScZqmEenS18Yjl_SOQ</t>
  </si>
  <si>
    <t xml:space="preserve">PAB immunized (% of newborns)</t>
  </si>
  <si>
    <t xml:space="preserve">Percentage of neonates in a given year that can be considered as having been protected against tetanus as a result of maternal immunization.</t>
  </si>
  <si>
    <t xml:space="preserve">http://spreadsheets.google.com/pub?key=tnvxVX8aOAl0dwDNujbELPQ</t>
  </si>
  <si>
    <t xml:space="preserve">Malnutrition, weight for age (% of children under 5)</t>
  </si>
  <si>
    <t xml:space="preserve">The percentage of children under age 5 whose weight for age is more than two standard deviations below the median for the 2006 WHO international reference population. </t>
  </si>
  <si>
    <t xml:space="preserve">Nutrition</t>
  </si>
  <si>
    <t xml:space="preserve">Bad teeth per child (12 yr)</t>
  </si>
  <si>
    <t xml:space="preserve">The weighted average of the number of Decayed, Missing or Filled teeth among the 12 years old in a country (DMFT). It is meant to reflect the prevalence of caries in a population. </t>
  </si>
  <si>
    <t xml:space="preserve">Teeth</t>
  </si>
  <si>
    <t xml:space="preserve">Infectious TB, new cases per 100,000 - estimated</t>
  </si>
  <si>
    <t xml:space="preserve">Estimated number of new TB cases (infectious) among 100,000 residents during the given year.</t>
  </si>
  <si>
    <t xml:space="preserve">TB (tuberculosis)</t>
  </si>
  <si>
    <t xml:space="preserve">http://spreadsheets.google.com/pub?key=rVyfxaPK4dJ9B6ZdgG34F-g</t>
  </si>
  <si>
    <t xml:space="preserve">Infectious TB, new cases per 100,000 - reported</t>
  </si>
  <si>
    <t xml:space="preserve">Reported number of new TB cases (infectious) among 100,000 residents during the given year.</t>
  </si>
  <si>
    <t xml:space="preserve">http://spreadsheets.google.com/pub?key=r0pD5wznwEUJ0ipdxAWQjiA</t>
  </si>
  <si>
    <t xml:space="preserve">Infectious TB, number of new cases - estimated</t>
  </si>
  <si>
    <t xml:space="preserve">Estimated number of new TB cases (infectious) during the given year.</t>
  </si>
  <si>
    <t xml:space="preserve">http://spreadsheets.google.com/pub?key=rOPfJcbTTIyS-vxDWbkfNLA</t>
  </si>
  <si>
    <t xml:space="preserve">Infectious TB, number of new cases - reported</t>
  </si>
  <si>
    <t xml:space="preserve">Reported number of new TB cases (infectious) during the given year.</t>
  </si>
  <si>
    <t xml:space="preserve">http://spreadsheets.google.com/pub?key=rcbx0R-TXbkqRCyvKzn08fg</t>
  </si>
  <si>
    <t xml:space="preserve">Infectious TB, detection rate (%)</t>
  </si>
  <si>
    <t xml:space="preserve">The proportion of estimated new smear-positive cases of TB detected (diagnosed and then notified to WHO) by health facilities in the country during the given year.</t>
  </si>
  <si>
    <t xml:space="preserve">http://spreadsheets.google.com/pub?key=rDb6EYc4YUTBRfXlBvjHYlg</t>
  </si>
  <si>
    <t xml:space="preserve">Infectious TB, detection rate (%) - DOTS only</t>
  </si>
  <si>
    <t xml:space="preserve">The proportion of estimated new smear-positive cases of TB detected (diagnosed and then notified to WHO) during the given year by DOTS programme, which is national TB programmes in finding and diagnosing people with TB.</t>
  </si>
  <si>
    <t xml:space="preserve">http://spreadsheets.google.com/pub?key=rjGHot8B6YSt3kPYEG8nANA</t>
  </si>
  <si>
    <t xml:space="preserve">Infectious TB, treatment (DOTS) completed (%)</t>
  </si>
  <si>
    <t xml:space="preserve">Percentage of all patients with infectious TB detected by DOTS programme that have finished the treatment during the given year.</t>
  </si>
  <si>
    <t xml:space="preserve">http://spreadsheets.google.com/pub?key=rewICFMTvBuer8UoJIK0yUg</t>
  </si>
  <si>
    <t xml:space="preserve">TB programme (DOTS) population coverage (%)</t>
  </si>
  <si>
    <t xml:space="preserve">Percentage of total population that has been covered by DOTS programme, which is national TB programmes in finding and diagnosing people with TB.</t>
  </si>
  <si>
    <t xml:space="preserve">http://spreadsheets.google.com/pub?key=rKfjGaPxqirPDe8gnTVKuIw</t>
  </si>
  <si>
    <t xml:space="preserve">http://spreadsheets.google.com/pub?key=rMF2H57_Vd8TdobvtNhYuwg</t>
  </si>
  <si>
    <t xml:space="preserve">All forms of TB, new cases per 100,000 - estimated</t>
  </si>
  <si>
    <t xml:space="preserve">Estimated number of new TB cases (all forms) among 100,000 residents during the given year.</t>
  </si>
  <si>
    <t xml:space="preserve">http://spreadsheets.google.com/pub?key=rMsQHawTObBb6_U2ESjKXYw</t>
  </si>
  <si>
    <t xml:space="preserve">All forms of TB, existing cases per 100,000 - estimated</t>
  </si>
  <si>
    <t xml:space="preserve">Estimated number of existing TB cases (all forms) among 100,000 residents during the given year.</t>
  </si>
  <si>
    <t xml:space="preserve">http://spreadsheets.google.com/pub?key=rZNoyaocUmUGuFyRgjJUpig</t>
  </si>
  <si>
    <t xml:space="preserve">All forms of TB, deaths per 100,000 - estimated</t>
  </si>
  <si>
    <t xml:space="preserve">Estimated number of deaths caused by TB (all forms) among 100,000 residents during the given year.</t>
  </si>
  <si>
    <t xml:space="preserve">http://spreadsheets.google.com/pub?key=rWM9yEzjpGJvcJlUAIm35tA</t>
  </si>
  <si>
    <t xml:space="preserve">All forms of TB, new cases per 100,000 - reported</t>
  </si>
  <si>
    <t xml:space="preserve">Reported number of new and relapsed TB cases (all forms) among 100,000 residents during the given year.</t>
  </si>
  <si>
    <t xml:space="preserve">http://spreadsheets.google.com/pub?key=rYICvtvVz28fVyQuG_ote2w</t>
  </si>
  <si>
    <t xml:space="preserve">All forms of TB, number of new cases - estimated</t>
  </si>
  <si>
    <t xml:space="preserve">Estimated number of new TB cases (all forms) during the given year.</t>
  </si>
  <si>
    <t xml:space="preserve">http://spreadsheets.google.com/pub?key=rhZayTbvH3ZLlSN64OuRYFg</t>
  </si>
  <si>
    <t xml:space="preserve">All forms of TB, number of existing cases - estimated</t>
  </si>
  <si>
    <t xml:space="preserve">Estimated number of existing TB cases (all forms) during the given year.</t>
  </si>
  <si>
    <t xml:space="preserve">http://spreadsheets.google.com/pub?key=rOCGMcGcrZs-dfeTEC792ZQ</t>
  </si>
  <si>
    <t xml:space="preserve">All forms of TB, number of deaths - estimated</t>
  </si>
  <si>
    <t xml:space="preserve">Estimated number of deaths caused by TB (all forms) during the given year.</t>
  </si>
  <si>
    <t xml:space="preserve">http://spreadsheets.google.com/pub?key=rrQ_y5fqQPlznp5mJGXWr-A</t>
  </si>
  <si>
    <t xml:space="preserve">All forms of TB, number of new cases - reported</t>
  </si>
  <si>
    <t xml:space="preserve">Reported number of new and relapsed TB cases (all forms) during the given year.</t>
  </si>
  <si>
    <t xml:space="preserve">http://spreadsheets.google.com/pub?key=r5UikGjnZlemlelKY0NX9Pg</t>
  </si>
  <si>
    <t xml:space="preserve">All forms of TB, detection rate (%) </t>
  </si>
  <si>
    <t xml:space="preserve">The proportion of estimated new cases of TB detected (diagnosed and then notified to WHO) by health facilities in the country during the given year.</t>
  </si>
  <si>
    <t xml:space="preserve">http://spreadsheets.google.com/pub?key=ru195-zJ0rsx5axPIvm_bRA</t>
  </si>
  <si>
    <t xml:space="preserve">All forms of TB, detection rate (%) - DOTS only</t>
  </si>
  <si>
    <t xml:space="preserve">The proportion of estimated new cases of TB detected (diagnosed and then notified to WHO) during the given year by DOTS programme, which is national TB programmes in finding and diagnosing people with TB.</t>
  </si>
  <si>
    <t xml:space="preserve">http://spreadsheets.google.com/pub?key=rutVwqgB14uRV_f2dRbqhUA</t>
  </si>
  <si>
    <t xml:space="preserve">http://spreadsheets.google.com/pub?key=rj8WsGGNXkijP447qnY5RLg</t>
  </si>
  <si>
    <t xml:space="preserve">TB with HIV+, new cases per 100,000 - estimated</t>
  </si>
  <si>
    <t xml:space="preserve">Estimated number of new TB cases (with HIV+) among 100,000 residents during the given year.</t>
  </si>
  <si>
    <t xml:space="preserve">http://spreadsheets.google.com/pub?key=rRCxDI3hB9E9zvc8qSe11qg</t>
  </si>
  <si>
    <t xml:space="preserve">TB with HIV+, existing cases per 100,000 - estimated</t>
  </si>
  <si>
    <t xml:space="preserve">Estimated number of existing TB cases (with HIV+) among 100,000 residents during the given year.</t>
  </si>
  <si>
    <t xml:space="preserve">http://spreadsheets.google.com/pub?key=rQV47xgPGa3qOPHoLiVon-w</t>
  </si>
  <si>
    <t xml:space="preserve">TB with HIV+, deaths per 100,000 - estimated</t>
  </si>
  <si>
    <t xml:space="preserve">Estimated number of deaths caused by TB (with HIV+) among 100,000 residents during the given year.</t>
  </si>
  <si>
    <t xml:space="preserve">http://spreadsheets.google.com/pub?key=rUBCConMMLm9CxPXUGm325A</t>
  </si>
  <si>
    <t xml:space="preserve">TB with HIV+, number of new cases - estimated</t>
  </si>
  <si>
    <t xml:space="preserve">Estimated number of new TB cases (with HIV+) during the given year.</t>
  </si>
  <si>
    <t xml:space="preserve">http://spreadsheets.google.com/pub?key=rERPF4iYruK0DhAw_0tb5nA</t>
  </si>
  <si>
    <t xml:space="preserve">TB with HIV+, number of existing cases - estimated</t>
  </si>
  <si>
    <t xml:space="preserve">Estimated number of existing TB cases (with HIV+) during the given year.</t>
  </si>
  <si>
    <t xml:space="preserve">http://spreadsheets.google.com/pub?key=reiGJwoabnMOrPeFima_9ng</t>
  </si>
  <si>
    <t xml:space="preserve">TB with HIV+, number of deaths - estimated</t>
  </si>
  <si>
    <t xml:space="preserve">Estimated number of deaths caused by TB (with HIV+) during the given year.</t>
  </si>
  <si>
    <t xml:space="preserve">http://spreadsheets.google.com/pub?key=rFAkC0Ae7oXxrVqosJ4NWUA</t>
  </si>
  <si>
    <t xml:space="preserve">HIV infected (% of adults ages 15-49)</t>
  </si>
  <si>
    <t xml:space="preserve">The estimated percentage of adults aged 15 to 49 years that are infected by HIV, including those without symptoms, those sick from AIDS and those healthy due to treatment of the HIV infection </t>
  </si>
  <si>
    <t xml:space="preserve">HIV</t>
  </si>
  <si>
    <t xml:space="preserve">People living with HIV</t>
  </si>
  <si>
    <t xml:space="preserve">The total number of persons in all ages that are estimated to be infected by HIV, including those without symptoms, those sick from AIDS and those healthy due to treatment of the HIV infection </t>
  </si>
  <si>
    <t xml:space="preserve">Malaria cases per 100,000 - reported</t>
  </si>
  <si>
    <t xml:space="preserve">Number of malaria cases in every 100,000 residents during the given year.</t>
  </si>
  <si>
    <t xml:space="preserve">Malaria</t>
  </si>
  <si>
    <t xml:space="preserve">http://spreadsheets.google.com/pub?key=pp59adS3CHWcGnFB9pe14OA</t>
  </si>
  <si>
    <t xml:space="preserve">Malaria deaths per 100,000 - reported</t>
  </si>
  <si>
    <t xml:space="preserve">Number of malaria deaths in every 100,000 residents during the given year.</t>
  </si>
  <si>
    <t xml:space="preserve">http://spreadsheets.google.com/pub?key=pp59adS3CHWfGZUVJ2L-dCw</t>
  </si>
  <si>
    <t xml:space="preserve">Malaria number of cases - reported</t>
  </si>
  <si>
    <t xml:space="preserve">Total number of malaria cases reported during the given year.</t>
  </si>
  <si>
    <t xml:space="preserve">http://spreadsheets.google.com/pub?key=pp59adS3CHWczfPHQMiqxCg</t>
  </si>
  <si>
    <t xml:space="preserve">Malaria number of deaths - reported</t>
  </si>
  <si>
    <t xml:space="preserve">Total number of malaria deaths reported during the given year.</t>
  </si>
  <si>
    <t xml:space="preserve">http://spreadsheets.google.com/pub?key=pp59adS3CHWfZGL9qouvTbQ</t>
  </si>
  <si>
    <t xml:space="preserve">Breast cancer, new cases per 100,000 women</t>
  </si>
  <si>
    <t xml:space="preserve">Number of new cases of breast cancer in 100,000 female residents during the certain year. This rate is calculated as if each country has the same age composition as the world population.</t>
  </si>
  <si>
    <t xml:space="preserve">Cancer, breast</t>
  </si>
  <si>
    <t xml:space="preserve">Breast cancer, deaths per 100,000 women</t>
  </si>
  <si>
    <t xml:space="preserve">Number of deaths due to breast cancer in 100,000 female residents during the certain year. This rate is calculated as if each country has the same age composition as the world population.</t>
  </si>
  <si>
    <t xml:space="preserve">Breast cancer, number of new female cases</t>
  </si>
  <si>
    <t xml:space="preserve">Total number of new female cases of breast cancer during the certain year.</t>
  </si>
  <si>
    <t xml:space="preserve">Breast cancer, number of female deaths</t>
  </si>
  <si>
    <t xml:space="preserve">Total number of female deaths due to breast cancer during the certain year. </t>
  </si>
  <si>
    <t xml:space="preserve">Cervical cancer, new cases per 100,000 women</t>
  </si>
  <si>
    <t xml:space="preserve">Number of new cases of cervical cancer in 100,000 female residents during the certain year. This rate is calculated as if each country has the same age composition as the world population.</t>
  </si>
  <si>
    <t xml:space="preserve">Cancer, cervical</t>
  </si>
  <si>
    <t xml:space="preserve">Cervical cancer, deaths per 100,000 women</t>
  </si>
  <si>
    <t xml:space="preserve">Number of deaths due to cervical cancer in 100,000 female residents during the certain year. This rate is calculated as if each country has the same age composition as the world population.</t>
  </si>
  <si>
    <t xml:space="preserve">Cervical cancer, number of new female cases</t>
  </si>
  <si>
    <t xml:space="preserve">Total number of new female cases of cervical cancer during the certain year.</t>
  </si>
  <si>
    <t xml:space="preserve">Cervical cancer, number of female deaths</t>
  </si>
  <si>
    <t xml:space="preserve">Total number of female deaths due to cervical cancer during the certain year. </t>
  </si>
  <si>
    <t xml:space="preserve">Colon&amp;Rectum cancer, new cases per 100,000 men</t>
  </si>
  <si>
    <t xml:space="preserve">Number of new cases of colon&amp;rectum cancer in 100,000 male residents during the certain year. This rate is calculated as if each country has the same age composition as the world population.</t>
  </si>
  <si>
    <t xml:space="preserve">Cancer, colon&amp;rectum</t>
  </si>
  <si>
    <t xml:space="preserve">Colon&amp;Rectum cancer, deaths per 100,000 men</t>
  </si>
  <si>
    <t xml:space="preserve">Number of deaths due to colon&amp;rectum cancer in 100,000 male residents during the certain year. This rate is calculated as if each country has the same age composition as the world population.</t>
  </si>
  <si>
    <t xml:space="preserve">Colon&amp;Rectum cancer, number of new male cases</t>
  </si>
  <si>
    <t xml:space="preserve">Total number of new male cases of colon&amp;rectum cancer during the certain year.</t>
  </si>
  <si>
    <t xml:space="preserve">Colon&amp;Rectum cancer, number of male deaths</t>
  </si>
  <si>
    <t xml:space="preserve">Total number of male deaths due to colon&amp;rectum cancer during the certain year. </t>
  </si>
  <si>
    <t xml:space="preserve">Colon&amp;Rectum cancer, new cases per 100,000 women</t>
  </si>
  <si>
    <t xml:space="preserve">Number of new cases of colon&amp;rectum cancer in 100,000 female residents during the certain year. This rate is calculated as if each country has the same age composition as the world population.</t>
  </si>
  <si>
    <t xml:space="preserve">Colon&amp;Rectum cancer, deaths per 100,000 women</t>
  </si>
  <si>
    <t xml:space="preserve">Number of deaths due to colon&amp;rectum cancer in 100,000 female residents during the certain year. This rate is calculated as if each country has the same age composition as the world population.</t>
  </si>
  <si>
    <t xml:space="preserve">Colon&amp;Rectum cancer, number of new female cases</t>
  </si>
  <si>
    <t xml:space="preserve">Total number of new female cases of colon&amp;rectum cancer during the certain year.</t>
  </si>
  <si>
    <t xml:space="preserve">Colon&amp;Rectum cancer, number of female deaths</t>
  </si>
  <si>
    <t xml:space="preserve">Total number of female deaths due to colon&amp;rectum cancer during the certain year. </t>
  </si>
  <si>
    <t xml:space="preserve">Liver cancer, new cases per 100,000 men</t>
  </si>
  <si>
    <t xml:space="preserve">Number of new cases of liver cancer in 100,000 male residents during the certain year. This rate is calculated as if each country has the same age composition as the world population.</t>
  </si>
  <si>
    <t xml:space="preserve">Cancer, liver</t>
  </si>
  <si>
    <t xml:space="preserve">Liver cancer, deaths per 100,000 men</t>
  </si>
  <si>
    <t xml:space="preserve">Number of deaths due to liver cancer in 100,000 male residents during the certain year. This rate is calculated as if each country has the same age composition as the world population.</t>
  </si>
  <si>
    <t xml:space="preserve">Liver cancer, number of new male cases</t>
  </si>
  <si>
    <t xml:space="preserve">Total number of new male cases of liver cancer during the certain year.</t>
  </si>
  <si>
    <t xml:space="preserve">Liver cancer, number of male deaths</t>
  </si>
  <si>
    <t xml:space="preserve">Total number of male deaths due to liver cancer during the certain year. </t>
  </si>
  <si>
    <t xml:space="preserve">Liver cancer, new cases per 100,000 women</t>
  </si>
  <si>
    <t xml:space="preserve">Number of new cases of liver cancer in 100,000 female residents during the certain year. This rate is calculated as if each country has the same age composition as the world population.</t>
  </si>
  <si>
    <t xml:space="preserve">Liver cancer, deaths per 100,000 women</t>
  </si>
  <si>
    <t xml:space="preserve">Number of deaths due to liver cancer in 100,000 female residents during the certain year. This rate is calculated as if each country has the same age composition as the world population.</t>
  </si>
  <si>
    <t xml:space="preserve">Liver cancer, number of new female cases</t>
  </si>
  <si>
    <t xml:space="preserve">Total number of new female cases of liver cancer during the certain year.</t>
  </si>
  <si>
    <t xml:space="preserve">Liver cancer, number of female deaths</t>
  </si>
  <si>
    <t xml:space="preserve">Total number of female deaths due to liver cancer during the certain year. </t>
  </si>
  <si>
    <t xml:space="preserve">Lung cancer, new cases per 100,000 men</t>
  </si>
  <si>
    <t xml:space="preserve">Number of new cases of lung cancer in 100,000 male residents during the certain year. This rate is calculated as if each country has the same age composition as the world population.</t>
  </si>
  <si>
    <t xml:space="preserve">Cancer, lung</t>
  </si>
  <si>
    <t xml:space="preserve">Lung cancer, deaths per 100,000 men</t>
  </si>
  <si>
    <t xml:space="preserve">Number of deaths due to lung cancer in 100,000 male residents during the certain year. This rate is calculated as if each country has the same age composition as the world population.</t>
  </si>
  <si>
    <t xml:space="preserve">Lung cancer, number of new male cases</t>
  </si>
  <si>
    <t xml:space="preserve">Total number of new male cases of lung cancer during the certain year.</t>
  </si>
  <si>
    <t xml:space="preserve">Lung cancer, number of male deaths</t>
  </si>
  <si>
    <t xml:space="preserve">Total number of male deaths due to lung cancer during the certain year. </t>
  </si>
  <si>
    <t xml:space="preserve">Lung cancer, new cases per 100,000 women</t>
  </si>
  <si>
    <t xml:space="preserve">Number of new cases of lung cancer in 100,000 female residents during the certain year. This rate is calculated as if each country has the same age composition as the world population.</t>
  </si>
  <si>
    <t xml:space="preserve">Lung cancer, deaths per 100,000 women</t>
  </si>
  <si>
    <t xml:space="preserve">Number of deaths due to lung cancer in 100,000 female residents during the certain year. This rate is calculated as if each country has the same age composition as the world population.</t>
  </si>
  <si>
    <t xml:space="preserve">Lung cancer, number of new female cases</t>
  </si>
  <si>
    <t xml:space="preserve">Total number of new female cases of lung cancer during the certain year.</t>
  </si>
  <si>
    <t xml:space="preserve">Lung cancer, number of female deaths</t>
  </si>
  <si>
    <t xml:space="preserve">Total number of female deaths due to lung cancer during the certain year. </t>
  </si>
  <si>
    <t xml:space="preserve">Prostate cancer, new cases per 100,000 men</t>
  </si>
  <si>
    <t xml:space="preserve">Number of new cases of prostate cancer in 100,000 male residents during the certain year. This rate is calculated as if each country has the same age composition as the world population.</t>
  </si>
  <si>
    <t xml:space="preserve">Cancer, prostate</t>
  </si>
  <si>
    <t xml:space="preserve">Prostate cancer, deaths per 100,000 men</t>
  </si>
  <si>
    <t xml:space="preserve">Number of deaths due to prostate cancer in 100,000 male residents during the certain year. This rate is calculated as if each country has the same age composition as the world population.</t>
  </si>
  <si>
    <t xml:space="preserve">Prostate cancer, number of new male cases</t>
  </si>
  <si>
    <t xml:space="preserve">Total number of new male cases of prostate cancer during the certain year.</t>
  </si>
  <si>
    <t xml:space="preserve">Prostate cancer, number of male deaths</t>
  </si>
  <si>
    <t xml:space="preserve">Total number of male deaths due to prostate cancer during the certain year. </t>
  </si>
  <si>
    <t xml:space="preserve">Stomach cancer, new cases per 100,000 men</t>
  </si>
  <si>
    <t xml:space="preserve">Number of new cases of stomach cancer in 100,000 male residents during the certain year. This rate is calculated as if each country has the same age composition as the world population.</t>
  </si>
  <si>
    <t xml:space="preserve">Cancer, stomach</t>
  </si>
  <si>
    <t xml:space="preserve">Stomach cancer, deaths per 100,000 men</t>
  </si>
  <si>
    <t xml:space="preserve">Number of deaths due to stomach cancer in 100,000 male residents during the certain year. This rate is calculated as if each country has the same age composition as the world population.</t>
  </si>
  <si>
    <t xml:space="preserve">Stomach cancer, number of new male cases</t>
  </si>
  <si>
    <t xml:space="preserve">Total number of new male cases of stomach cancer during the certain year.</t>
  </si>
  <si>
    <t xml:space="preserve">Stomach cancer, number of male deaths</t>
  </si>
  <si>
    <t xml:space="preserve">Total number of male deaths due to stomach cancer during the certain year. </t>
  </si>
  <si>
    <t xml:space="preserve">Stomach cancer, new cases per 100,000 women</t>
  </si>
  <si>
    <t xml:space="preserve">Number of new cases of stomach cancer in 100,000 female residents during the certain year. This rate is calculated as if each country has the same age composition as the world population.</t>
  </si>
  <si>
    <t xml:space="preserve">Stomach cancer, deaths per 100,000 women</t>
  </si>
  <si>
    <t xml:space="preserve">Number of deaths due to stomach cancer in 100,000 female residents during the certain year. This rate is calculated as if each country has the same age composition as the world population.</t>
  </si>
  <si>
    <t xml:space="preserve">Stomach cancer, number of new female cases</t>
  </si>
  <si>
    <t xml:space="preserve">Total number of new female cases of stomach cancer during the certain year.</t>
  </si>
  <si>
    <t xml:space="preserve">Stomach cancer, number of female deaths</t>
  </si>
  <si>
    <t xml:space="preserve">Total number of female deaths due to stomach cancer during the certain year. </t>
  </si>
  <si>
    <t xml:space="preserve">Smoking women (% of women over age 15) </t>
  </si>
  <si>
    <t xml:space="preserve">Percentage of women (over age 15) that smoke.</t>
  </si>
  <si>
    <t xml:space="preserve">Smoking</t>
  </si>
  <si>
    <t xml:space="preserve">http://spreadsheets.google.com/pub?key=thortPEzDn2xc_5bU255mPA</t>
  </si>
  <si>
    <t xml:space="preserve">Smoking men (% of men over age 15) </t>
  </si>
  <si>
    <t xml:space="preserve">Percentage of men (over age 15) that smoke.</t>
  </si>
  <si>
    <t xml:space="preserve">http://spreadsheets.google.com/pub?key=t60tpjxpWq3Bm-nBOvSm3og</t>
  </si>
  <si>
    <t xml:space="preserve">Smoking adults (% of population over age 15)</t>
  </si>
  <si>
    <t xml:space="preserve">Percentage of both men and women (over age 15) that smoke.</t>
  </si>
  <si>
    <t xml:space="preserve">http://spreadsheets.google.com/pub?key=tRccVp7QMaCXMv19CcxERaA</t>
  </si>
  <si>
    <t xml:space="preserve">Aged 15+ unemployment rate (%)</t>
  </si>
  <si>
    <t xml:space="preserve">Percentage of total population, age group above 15, that has been registered as unemployed during the given year.</t>
  </si>
  <si>
    <t xml:space="preserve">Labour and employment</t>
  </si>
  <si>
    <t xml:space="preserve">http://spreadsheets.google.com/pub?key=rdQTtoGG9898qaAwjGNG7lA</t>
  </si>
  <si>
    <t xml:space="preserve">GDP per working hour (constant 1990 US$)</t>
  </si>
  <si>
    <t xml:space="preserve">The average Gross Domestic Products per hour per person, counted by constant 1990 US$.</t>
  </si>
  <si>
    <t xml:space="preserve">http://spreadsheets.google.com/pub?key=rB5qLRdhKNmtty7f21kdI_w</t>
  </si>
  <si>
    <t xml:space="preserve">Working hours per week</t>
  </si>
  <si>
    <t xml:space="preserve">Total amount of yearly working hours devided by 52 weeks.</t>
  </si>
  <si>
    <t xml:space="preserve">http://spreadsheets.google.com/pub?key=rIMebcn9Eo2jSIm09HBLihg</t>
  </si>
  <si>
    <t xml:space="preserve">Aged 15-64 labour force participation rate (%)</t>
  </si>
  <si>
    <t xml:space="preserve">For age group 15-64, percentage of all labour to total population.</t>
  </si>
  <si>
    <t xml:space="preserve">Labour force participation</t>
  </si>
  <si>
    <t xml:space="preserve">http://spreadsheets.google.com/pub?key=rx1TECfEnGlnomonxCCO-Aw</t>
  </si>
  <si>
    <t xml:space="preserve">Aged 25-54 labour force participation rate (%)</t>
  </si>
  <si>
    <t xml:space="preserve">For age group 25-54, percentage of all labour to total population.</t>
  </si>
  <si>
    <t xml:space="preserve">http://spreadsheets.google.com/pub?key=rTrB-PY0sfM_gdAQ20XovfA</t>
  </si>
  <si>
    <t xml:space="preserve">Aged 15+ labour force participation rate (%)</t>
  </si>
  <si>
    <t xml:space="preserve">For age group 15+, percentage of all labour to total population.</t>
  </si>
  <si>
    <t xml:space="preserve">http://spreadsheets.google.com/pub?key=ryyQX_1TXlohXWOSUswhIKg</t>
  </si>
  <si>
    <t xml:space="preserve">Aged 65+ labour force participation rate (%)</t>
  </si>
  <si>
    <t xml:space="preserve">For age group 65+, percentage of all labour to total population.</t>
  </si>
  <si>
    <t xml:space="preserve">http://spreadsheets.google.com/pub?key=r1hlZB_n1rpXTij11Kw7lTQ</t>
  </si>
  <si>
    <t xml:space="preserve">Females aged 15-64 labour force participation rate (%)</t>
  </si>
  <si>
    <t xml:space="preserve">For age group 15-64, percentage of female labour to total female population.</t>
  </si>
  <si>
    <t xml:space="preserve">http://spreadsheets.google.com/pub?key=rLRScmH2JZmjxsCGW2LB1cA</t>
  </si>
  <si>
    <t xml:space="preserve">Females aged 25-54 labour force participation rate (%)</t>
  </si>
  <si>
    <t xml:space="preserve">For age group 25-54, percentage of female labour to total female population.</t>
  </si>
  <si>
    <t xml:space="preserve">http://spreadsheets.google.com/pub?key=rgdYcit5cC0wxcLAQf9kJ_Q</t>
  </si>
  <si>
    <t xml:space="preserve">Females aged 15+ labour force participation rate (%)</t>
  </si>
  <si>
    <t xml:space="preserve">For age group 15+, percentage of female labour to total female population.</t>
  </si>
  <si>
    <t xml:space="preserve">http://spreadsheets.google.com/pub?key=rZyHDNFsPBn7cqZCIzDQtIg</t>
  </si>
  <si>
    <t xml:space="preserve">Females aged 65+ labour force participation rate (%)</t>
  </si>
  <si>
    <t xml:space="preserve">For age group 65+, percentage of female labour to total female population.</t>
  </si>
  <si>
    <t xml:space="preserve">http://spreadsheets.google.com/pub?key=rEZ0xOSmU7UuX7iOyL0Xp3g</t>
  </si>
  <si>
    <t xml:space="preserve">Males aged 15-64 labour force participation rate (%)</t>
  </si>
  <si>
    <t xml:space="preserve">For age group 15-64, percentage of male labour to total female population.</t>
  </si>
  <si>
    <t xml:space="preserve">http://spreadsheets.google.com/pub?key=rB4P-M5oVWuv9CyQ5s1mvOA</t>
  </si>
  <si>
    <t xml:space="preserve">Males aged 25-54 labour force participation rate (%)</t>
  </si>
  <si>
    <t xml:space="preserve">For age group 25-54, percentage of male labour to total female population.</t>
  </si>
  <si>
    <t xml:space="preserve">http://spreadsheets.google.com/pub?key=rj102tw9R1O_d56Uw_eqBzg</t>
  </si>
  <si>
    <t xml:space="preserve">Males aged 15+ labour force participation rate (%)</t>
  </si>
  <si>
    <t xml:space="preserve">For age group 15+, percentage of male labour to total female population.</t>
  </si>
  <si>
    <t xml:space="preserve">http://spreadsheets.google.com/pub?key=rImcpLhokI0fXWNA-2nSWFw</t>
  </si>
  <si>
    <t xml:space="preserve">Males aged 65+ labour force participation rate (%)</t>
  </si>
  <si>
    <t xml:space="preserve">For age group 65+, percentage of male labour to total female population.</t>
  </si>
  <si>
    <t xml:space="preserve">http://spreadsheets.google.com/pub?key=r_hbrX2qsjHphzAAlwsxhRA</t>
  </si>
  <si>
    <t xml:space="preserve">Aged 15-24 employment rate (%)</t>
  </si>
  <si>
    <t xml:space="preserve">Percentage of total population, age group 15-24, that has been employed during the given year.</t>
  </si>
  <si>
    <t xml:space="preserve">Employment rate</t>
  </si>
  <si>
    <t xml:space="preserve">http://spreadsheets.google.com/pub?key=rfHz_nx27dDQo4dUoIeVT3A</t>
  </si>
  <si>
    <t xml:space="preserve">Aged 15+ employment rate (%)</t>
  </si>
  <si>
    <t xml:space="preserve">Percentage of total population, age group 15+, that has been employed during the given year.</t>
  </si>
  <si>
    <t xml:space="preserve">http://spreadsheets.google.com/pub?key=rV0ksExNqh6V_h40f0_nFjg</t>
  </si>
  <si>
    <t xml:space="preserve">Females aged 15-24 employment rate (%)</t>
  </si>
  <si>
    <t xml:space="preserve">Percentage of female population, age group 15-24, that has been employed during the given year.</t>
  </si>
  <si>
    <t xml:space="preserve">http://spreadsheets.google.com/pub?key=rRS0FbArN8jYsY25X-ZiU9A</t>
  </si>
  <si>
    <t xml:space="preserve">Females aged 15+ employment rate (%)</t>
  </si>
  <si>
    <t xml:space="preserve">Percentage of female population, age group 15+, that has been employed during the given year.</t>
  </si>
  <si>
    <t xml:space="preserve">http://spreadsheets.google.com/pub?key=rOXvRa2ZC2oXqBn7gz62IMg</t>
  </si>
  <si>
    <t xml:space="preserve">Males aged 15-24 employment rate (%)</t>
  </si>
  <si>
    <t xml:space="preserve">Percentage of male population, age group 15-24, that has been employed during the given year.</t>
  </si>
  <si>
    <t xml:space="preserve">http://spreadsheets.google.com/pub?key=rCyfwvThkbHVlNVw48vHybg</t>
  </si>
  <si>
    <t xml:space="preserve">Males aged 15+ employment rate (%)</t>
  </si>
  <si>
    <t xml:space="preserve">Percentage of male population, age group 15+, that has been employed during the given year.</t>
  </si>
  <si>
    <t xml:space="preserve">http://spreadsheets.google.com/pub?key=rTRt7Z5m9i9D9-vvipvdx2w</t>
  </si>
  <si>
    <t xml:space="preserve">Agriculture workers (% of labour force)</t>
  </si>
  <si>
    <t xml:space="preserve">Percentage of all labour force that works in agriculture sector.</t>
  </si>
  <si>
    <t xml:space="preserve">Employment by sector</t>
  </si>
  <si>
    <t xml:space="preserve">http://spreadsheets.google.com/pub?key=rzFD5mOuB5mR7-vLoP04LAQ</t>
  </si>
  <si>
    <t xml:space="preserve">Industry workers (% of labour force)</t>
  </si>
  <si>
    <t xml:space="preserve">Percentage of all labour force that works in industry sector.</t>
  </si>
  <si>
    <t xml:space="preserve">http://spreadsheets.google.com/pub?key=rqcJTExcUqNdolB-7flqebQ</t>
  </si>
  <si>
    <t xml:space="preserve">Service workers (% of labour force)</t>
  </si>
  <si>
    <t xml:space="preserve">Percentage of all labour force that works in service sector.</t>
  </si>
  <si>
    <t xml:space="preserve">http://spreadsheets.google.com/pub?key=r4orIwujZpT-z3Exd_9ARpQ</t>
  </si>
  <si>
    <t xml:space="preserve">Female agriculture workers (% of female labour force)</t>
  </si>
  <si>
    <t xml:space="preserve">Percentage of all female labour force that works in agriculture sector. </t>
  </si>
  <si>
    <t xml:space="preserve">http://spreadsheets.google.com/pub?key=rraOr_PTB0jcQ60TagEH_WQ</t>
  </si>
  <si>
    <t xml:space="preserve">Female industry workers (% of female labour force)</t>
  </si>
  <si>
    <t xml:space="preserve">Percentage of all female labour force that works in industry sector. </t>
  </si>
  <si>
    <t xml:space="preserve">http://spreadsheets.google.com/pub?key=rA5BvUGX_Es43DaKb3FidUg</t>
  </si>
  <si>
    <t xml:space="preserve">Female service workers (% of female labour force)</t>
  </si>
  <si>
    <t xml:space="preserve">Percentage of all female labour force that works in service sector. </t>
  </si>
  <si>
    <t xml:space="preserve">http://spreadsheets.google.com/pub?key=r1B3mjfpBItUmvrhqaRgTWQ</t>
  </si>
  <si>
    <t xml:space="preserve">Male agriculture workers (% of male labour force)</t>
  </si>
  <si>
    <t xml:space="preserve">Percentage of all male labour force that works in agriculture sector.</t>
  </si>
  <si>
    <t xml:space="preserve">http://spreadsheets.google.com/pub?key=rtt_ihBgyYafmDJpThQecoA</t>
  </si>
  <si>
    <t xml:space="preserve">Male industry workers (% of male labour force)</t>
  </si>
  <si>
    <t xml:space="preserve">Percentage of all male labour force that works in industry sector.</t>
  </si>
  <si>
    <t xml:space="preserve">http://spreadsheets.google.com/pub?key=rmLnlLnnm2kjBbNsBZYxqow</t>
  </si>
  <si>
    <t xml:space="preserve">Male service workers (% of male labour force)</t>
  </si>
  <si>
    <t xml:space="preserve">Percentage of all male labour force that works in service sector.</t>
  </si>
  <si>
    <t xml:space="preserve">http://spreadsheets.google.com/pub?key=ravxsZdBslM5zF5HwDsX30g</t>
  </si>
  <si>
    <t xml:space="preserve">Family workers (% of labour force)</t>
  </si>
  <si>
    <t xml:space="preserve">Percentage of all labour force that works as contributing family workers.</t>
  </si>
  <si>
    <t xml:space="preserve">Employment by status</t>
  </si>
  <si>
    <t xml:space="preserve">http://spreadsheets.google.com/pub?key=rW7k_DdDKlGgJhzYRuNvguw</t>
  </si>
  <si>
    <t xml:space="preserve">Salaried workers (% of labour force)</t>
  </si>
  <si>
    <t xml:space="preserve">Percentage of all labour force that earns a salary from working.</t>
  </si>
  <si>
    <t xml:space="preserve">http://spreadsheets.google.com/pub?key=rcO6CXqmEjV-wS-29qejCpw</t>
  </si>
  <si>
    <t xml:space="preserve">Self-employed (% of labour force)</t>
  </si>
  <si>
    <t xml:space="preserve">Percentage of all labour force that works as self-employed workers.</t>
  </si>
  <si>
    <t xml:space="preserve">http://spreadsheets.google.com/pub?key=rSrvaPPzWvOyTMb9_dfJDtQ</t>
  </si>
  <si>
    <t xml:space="preserve">Female family workers (% of female labour force)</t>
  </si>
  <si>
    <t xml:space="preserve">Percentage of all female labour force that works as contributing family workers. </t>
  </si>
  <si>
    <t xml:space="preserve">http://spreadsheets.google.com/pub?key=rjFKVVoWIVbTgdtJK2xOZqQ</t>
  </si>
  <si>
    <t xml:space="preserve">Female salaried workers (% of female labour force)</t>
  </si>
  <si>
    <t xml:space="preserve">Percentage of all female labour force that earns a salary from working. </t>
  </si>
  <si>
    <t xml:space="preserve">http://spreadsheets.google.com/pub?key=rhuyv42EAyApMwy4tDYm3XQ</t>
  </si>
  <si>
    <t xml:space="preserve">Female self-employed (% of female labour force)</t>
  </si>
  <si>
    <t xml:space="preserve">Percentage of all female labour force that works as self-employed workers. </t>
  </si>
  <si>
    <t xml:space="preserve">http://spreadsheets.google.com/pub?key=rIe2Y4f4Ehde4I4BGPN2VBg</t>
  </si>
  <si>
    <t xml:space="preserve">Male family workers (% of male labour force)</t>
  </si>
  <si>
    <t xml:space="preserve">Percentage of all male labour force that works as contributing family workers.</t>
  </si>
  <si>
    <t xml:space="preserve">http://spreadsheets.google.com/pub?key=rJMlhr2YOvL2EE5NhpbfYAg</t>
  </si>
  <si>
    <t xml:space="preserve">Male salaried workers (% of male labour force)</t>
  </si>
  <si>
    <t xml:space="preserve">Percentage of all male labour force that earns a salary from working.</t>
  </si>
  <si>
    <t xml:space="preserve">http://spreadsheets.google.com/pub?key=riwXFQrsUhb96BT2yFC9rFw</t>
  </si>
  <si>
    <t xml:space="preserve">Male self-employed (% of male labour force)</t>
  </si>
  <si>
    <t xml:space="preserve">Percentage of all male labour force that works as self-employed workers.</t>
  </si>
  <si>
    <t xml:space="preserve">http://spreadsheets.google.com/pub?key=raAOA9AFRPzq5ilAm5Qa65Q</t>
  </si>
  <si>
    <t xml:space="preserve">GDP per employee (constant 1990 US$)</t>
  </si>
  <si>
    <t xml:space="preserve">The average Gross Domestic Products per each employee during the given year, counted by constant 1990 US$.</t>
  </si>
  <si>
    <t xml:space="preserve">Productivity</t>
  </si>
  <si>
    <t xml:space="preserve">http://spreadsheets.google.com/pub?key=rcTO3doih5lvJCjgLSvlajA</t>
  </si>
  <si>
    <t xml:space="preserve">http://spreadsheets.google.com/pub?key=r6kTHMinnVedj8gPsUtfZ0g</t>
  </si>
  <si>
    <t xml:space="preserve">Hourly compensation (US$)</t>
  </si>
  <si>
    <t xml:space="preserve">Amount of financial compensation for each non-working hour, counted by US$. </t>
  </si>
  <si>
    <t xml:space="preserve">Wages and hours</t>
  </si>
  <si>
    <t xml:space="preserve">http://spreadsheets.google.com/pub?key=rEF20Sw6Sy7tn4DKsKSDDMQ</t>
  </si>
  <si>
    <t xml:space="preserve">http://spreadsheets.google.com/pub?key=rdCufG2vozTpKw7TBGbyoWw</t>
  </si>
  <si>
    <t xml:space="preserve">Aged 15-24 unemployment rate (%)</t>
  </si>
  <si>
    <t xml:space="preserve">Percentage of total population, age group 15-24, that has been registered as unemployed during the given year.</t>
  </si>
  <si>
    <t xml:space="preserve">Unemployment</t>
  </si>
  <si>
    <t xml:space="preserve">http://spreadsheets.google.com/pub?key=rb0oP4d1BREXa8xMIUf4NZg</t>
  </si>
  <si>
    <t xml:space="preserve">Aged 25-54 unemployment rate (%)</t>
  </si>
  <si>
    <t xml:space="preserve">Percentage of total population, age group 25-54, that has been registered as unemployed during the given year.</t>
  </si>
  <si>
    <t xml:space="preserve">http://spreadsheets.google.com/pub?key=rEMA-cbNPaOtpDyxTcwugnw</t>
  </si>
  <si>
    <t xml:space="preserve">http://spreadsheets.google.com/pub?key=rlD36wGmkwFt3ED558waCTQ</t>
  </si>
  <si>
    <t xml:space="preserve">Aged 55+ unemployment rate (%)</t>
  </si>
  <si>
    <t xml:space="preserve">Percentage of total population, age group above 55, that has been registered as unemployed during the given year.</t>
  </si>
  <si>
    <t xml:space="preserve">http://spreadsheets.google.com/pub?key=rNn0y3e0bCpaqTM_8BVZBdg</t>
  </si>
  <si>
    <t xml:space="preserve">Long term unemployment rate (%)</t>
  </si>
  <si>
    <t xml:space="preserve">Percentage of total population that has been registered as long-term unemployed during the given year.</t>
  </si>
  <si>
    <t xml:space="preserve">http://spreadsheets.google.com/pub?key=rCRqVXC95LeKm_EvLrFNXKw</t>
  </si>
  <si>
    <t xml:space="preserve">Females aged 15-24, unemployment rate (%)</t>
  </si>
  <si>
    <t xml:space="preserve">Percentage of women, age group 15-24, that has been registered as unemployed during the given year.</t>
  </si>
  <si>
    <t xml:space="preserve">http://spreadsheets.google.com/pub?key=rMf--YMvuEKf2LVppT63Xvw</t>
  </si>
  <si>
    <t xml:space="preserve">Females aged 25-54, unemployment rate (%)</t>
  </si>
  <si>
    <t xml:space="preserve">Percentage of women, age group 25-54, that has been registered as unemployed during the given year.</t>
  </si>
  <si>
    <t xml:space="preserve">http://spreadsheets.google.com/pub?key=r9StWVETzyX9Lv-r4-2sh6w</t>
  </si>
  <si>
    <t xml:space="preserve">Females aged 15+, unemployment rate (%)</t>
  </si>
  <si>
    <t xml:space="preserve">Percentage of women, age group above 15, that has been registered as unemployed during the given year.</t>
  </si>
  <si>
    <t xml:space="preserve">http://spreadsheets.google.com/pub?key=rcHjAQAzF2e1yR1R-hywCEw</t>
  </si>
  <si>
    <t xml:space="preserve">Females aged 55+, unemployment rate (%)</t>
  </si>
  <si>
    <t xml:space="preserve">Percentage of women, age group above 55, that has been registered as unemployed during the given year.</t>
  </si>
  <si>
    <t xml:space="preserve">http://spreadsheets.google.com/pub?key=rz8kJ7CIyckuQAWgHUHe4sA</t>
  </si>
  <si>
    <t xml:space="preserve">Female long term unemployment rate (%)</t>
  </si>
  <si>
    <t xml:space="preserve">Percentage of female population that has been registered as long-term unemployed during the given year.</t>
  </si>
  <si>
    <t xml:space="preserve">http://spreadsheets.google.com/pub?key=rT5EpK40a19zVodp1HV1xGw</t>
  </si>
  <si>
    <t xml:space="preserve">Males aged 15-24, unemployment rate (%)</t>
  </si>
  <si>
    <t xml:space="preserve">Percentage of men, age group 15-24, that has been registered as unemployed during the given year.</t>
  </si>
  <si>
    <t xml:space="preserve">http://spreadsheets.google.com/pub?key=rGS7_GpdXrYyjhKkAFcLHGA</t>
  </si>
  <si>
    <t xml:space="preserve">Males aged 25-54, unemployment rate (%)</t>
  </si>
  <si>
    <t xml:space="preserve">Percentage of men, age group 25-54, that has been registered as unemployed during the given year.</t>
  </si>
  <si>
    <t xml:space="preserve">http://spreadsheets.google.com/pub?key=rjkDFSPV2pw9Pbnz2kpiqPQ</t>
  </si>
  <si>
    <t xml:space="preserve">Males aged 15+, unemployment rate (%)</t>
  </si>
  <si>
    <t xml:space="preserve">Percentage of men, age group above 15, that has been registered as unemployed during the given year.</t>
  </si>
  <si>
    <t xml:space="preserve">http://spreadsheets.google.com/pub?key=r5_68IYi0bC1bRjGMFYFk8g</t>
  </si>
  <si>
    <t xml:space="preserve">Males aged 55+, unemployment rate (%)</t>
  </si>
  <si>
    <t xml:space="preserve">Percentage of men, age group above 55, that has been registered as unemployed during the given year.</t>
  </si>
  <si>
    <t xml:space="preserve">http://spreadsheets.google.com/pub?key=rSMPg9BmVRsqE8_k1ARUudA</t>
  </si>
  <si>
    <t xml:space="preserve">Male long term unemployment rate (%)</t>
  </si>
  <si>
    <t xml:space="preserve">Percentage of male population that has been registered as long-term unemployed during the given year.</t>
  </si>
  <si>
    <t xml:space="preserve">http://spreadsheets.google.com/pub?key=rezDaYxOOBEFgR4TiPN9qtw</t>
  </si>
  <si>
    <t xml:space="preserve">Children and elderly (per 100 adults)</t>
  </si>
  <si>
    <t xml:space="preserve">The total dependency ratio is the ratio of the sum of the population aged 0-14 and 65+ to the population aged 15-64, multiplied by 100. </t>
  </si>
  <si>
    <t xml:space="preserve">Population</t>
  </si>
  <si>
    <t xml:space="preserve">Population in urban agglomerations &gt; 1 million (% of total population)</t>
  </si>
  <si>
    <t xml:space="preserve">Urbanization</t>
  </si>
  <si>
    <t xml:space="preserve">Median age (years)</t>
  </si>
  <si>
    <t xml:space="preserve">The median age of total population (years).</t>
  </si>
  <si>
    <t xml:space="preserve">http://spreadsheets.google.com/pub?key=tH113JLeGr5DhWgtqN2FxWg</t>
  </si>
  <si>
    <t xml:space="preserve">Population density (per square km)</t>
  </si>
  <si>
    <t xml:space="preserve">Average number of people on each square km of the land in the given country.</t>
  </si>
  <si>
    <t xml:space="preserve">http://spreadsheets.google.com/pub?key=tVY51lNaCL9m9xPqf29oFAA</t>
  </si>
  <si>
    <t xml:space="preserve">Population, total</t>
  </si>
  <si>
    <t xml:space="preserve">Total population</t>
  </si>
  <si>
    <t xml:space="preserve">Urban population</t>
  </si>
  <si>
    <t xml:space="preserve">Urban population is the midyear population of areas defined as urban in each country and reported to the United Nations.</t>
  </si>
  <si>
    <t xml:space="preserve">Urban population (% of total)</t>
  </si>
  <si>
    <t xml:space="preserve">Urban population growth (annual %)</t>
  </si>
  <si>
    <t xml:space="preserve">Urban population is the midyear population of areas defined as urban in each country and reported to the United Nations. </t>
  </si>
  <si>
    <t xml:space="preserve">Population aged 0-4 years, both sexes (%)</t>
  </si>
  <si>
    <t xml:space="preserve">Number of both sexes aged 0-4 years divided by total population</t>
  </si>
  <si>
    <t xml:space="preserve">Both sexes by age (%)</t>
  </si>
  <si>
    <t xml:space="preserve">http://spreadsheets.google.com/pub?key=rsOONWhmGBtzb4j__0MJv7Q</t>
  </si>
  <si>
    <t xml:space="preserve">Population aged 5-9 years, both sexes (%)</t>
  </si>
  <si>
    <t xml:space="preserve">Number of both sexes aged 5-9 years divided by total population</t>
  </si>
  <si>
    <t xml:space="preserve">http://spreadsheets.google.com/pub?key=rC5UskPU6PRVlmN7eXoridw</t>
  </si>
  <si>
    <t xml:space="preserve">Population aged 10-14 years, both sexes (%)</t>
  </si>
  <si>
    <t xml:space="preserve">Number of both sexes aged 10-14 years divided by total population</t>
  </si>
  <si>
    <t xml:space="preserve">http://spreadsheets.google.com/pub?key=rmViJSkPd4xZneV2Q6gzFwQ</t>
  </si>
  <si>
    <t xml:space="preserve">Population aged 15-19 years, both sexes (%)</t>
  </si>
  <si>
    <t xml:space="preserve">Number of both sexes aged 15-19 years divided by total population</t>
  </si>
  <si>
    <t xml:space="preserve">http://spreadsheets.google.com/pub?key=r4VUu4a4AaWqXXoAsFz-z-Q</t>
  </si>
  <si>
    <t xml:space="preserve">Population aged 20-39 years, both sexes (%)</t>
  </si>
  <si>
    <t xml:space="preserve">Number of both sexes aged 20-39 years divided by total population</t>
  </si>
  <si>
    <t xml:space="preserve">http://spreadsheets.google.com/pub?key=rTU20DXn0Bi7bTwW5T6J3gg</t>
  </si>
  <si>
    <t xml:space="preserve">Population aged 40-59 years, both sexes (%)</t>
  </si>
  <si>
    <t xml:space="preserve">Number of both sexes aged 40-59 years divided by total population</t>
  </si>
  <si>
    <t xml:space="preserve">http://spreadsheets.google.com/pub?key=rLwpdKbW2OykBbvVxhYKrhA</t>
  </si>
  <si>
    <t xml:space="preserve">Population aged 60+ years, both sexes (%)</t>
  </si>
  <si>
    <t xml:space="preserve">Number of both sexes aged above 60 years divided by total population</t>
  </si>
  <si>
    <t xml:space="preserve">http://spreadsheets.google.com/pub?key=rH6TEe8f_WNq_8x9pWZ3W0A</t>
  </si>
  <si>
    <t xml:space="preserve">Population aged 0-4 years, female (%)</t>
  </si>
  <si>
    <t xml:space="preserve">Number of women aged 0-4 years divided by total number of women</t>
  </si>
  <si>
    <t xml:space="preserve">Female by age (%)</t>
  </si>
  <si>
    <t xml:space="preserve">http://spreadsheets.google.com/pub?key=roLpNPQkooNCFzpTWXQ48Dw</t>
  </si>
  <si>
    <t xml:space="preserve">Population aged 5-9 years, female (%)</t>
  </si>
  <si>
    <t xml:space="preserve">Number of women aged 5-9 years divided by total number of women</t>
  </si>
  <si>
    <t xml:space="preserve">http://spreadsheets.google.com/pub?key=re3efChATTYAT5bRqoaChXA</t>
  </si>
  <si>
    <t xml:space="preserve">Population aged 10-14 years, female (%)</t>
  </si>
  <si>
    <t xml:space="preserve">Number of women aged 10-14 years divided by total number of women</t>
  </si>
  <si>
    <t xml:space="preserve">http://spreadsheets.google.com/pub?key=rJwVmwTFzheqVUzYWwSqXlA</t>
  </si>
  <si>
    <t xml:space="preserve">Population aged 15-19 years, female (%)</t>
  </si>
  <si>
    <t xml:space="preserve">Number of women aged 15-19 years divided by total number of women</t>
  </si>
  <si>
    <t xml:space="preserve">http://spreadsheets.google.com/pub?key=rYEHWlJHaLjHtcsSpRRJeig</t>
  </si>
  <si>
    <t xml:space="preserve">Population aged 20-39 years, female (%)</t>
  </si>
  <si>
    <t xml:space="preserve">Number of women aged 20-39 years divided by total number of women</t>
  </si>
  <si>
    <t xml:space="preserve">http://spreadsheets.google.com/pub?key=rWpQHQIQdntj6BEK8OIuWYw</t>
  </si>
  <si>
    <t xml:space="preserve">Population aged 40-59 years, female (%)</t>
  </si>
  <si>
    <t xml:space="preserve">Number of women aged 40-59 years divided by total number of women</t>
  </si>
  <si>
    <t xml:space="preserve">http://spreadsheets.google.com/pub?key=rElErbmOnSM6om03a1uinKQ</t>
  </si>
  <si>
    <t xml:space="preserve">Population aged 60+ years, female (%)</t>
  </si>
  <si>
    <t xml:space="preserve">Number of women aged above 60 years divided by total number of women</t>
  </si>
  <si>
    <t xml:space="preserve">http://spreadsheets.google.com/pub?key=rjhBvpeRgCxBq0EnQVN6b0w</t>
  </si>
  <si>
    <t xml:space="preserve">Population aged 0-4 years, male (%)</t>
  </si>
  <si>
    <t xml:space="preserve">Number of men aged 0-4 years divided by total number of men</t>
  </si>
  <si>
    <t xml:space="preserve">Male by age (%)</t>
  </si>
  <si>
    <t xml:space="preserve">http://spreadsheets.google.com/pub?key=rIpDsoI9lVTCh_PRqm66Tcw</t>
  </si>
  <si>
    <t xml:space="preserve">Population aged 5-9 years, male (%)</t>
  </si>
  <si>
    <t xml:space="preserve">Number of men aged 5-9 years divided by total number of men</t>
  </si>
  <si>
    <t xml:space="preserve">http://spreadsheets.google.com/pub?key=rgyZrNmSfXcPJQxJK7IxnEw</t>
  </si>
  <si>
    <t xml:space="preserve">Population aged 10-14 years, male (%)</t>
  </si>
  <si>
    <t xml:space="preserve">Number of men aged 10-14 years divided by total number of men</t>
  </si>
  <si>
    <t xml:space="preserve">http://spreadsheets.google.com/pub?key=rmQZ_H88rIhF3315QBZpcIQ</t>
  </si>
  <si>
    <t xml:space="preserve">Population aged 15-19 years, male (%)</t>
  </si>
  <si>
    <t xml:space="preserve">Number of men aged 15-19 years divided by total number of men</t>
  </si>
  <si>
    <t xml:space="preserve">http://spreadsheets.google.com/pub?key=rYfw4UJZSizLRtgDs73d5jA</t>
  </si>
  <si>
    <t xml:space="preserve">Population aged 20-39 years, male (%)</t>
  </si>
  <si>
    <t xml:space="preserve">Number of men aged 20-39 years divided by total number of men</t>
  </si>
  <si>
    <t xml:space="preserve">http://spreadsheets.google.com/pub?key=rab1GmqpzJkWd4MF0hieVgA</t>
  </si>
  <si>
    <t xml:space="preserve">Population aged 40-59 years, male (%)</t>
  </si>
  <si>
    <t xml:space="preserve">Number of men aged 40-59 years divided by total number of men</t>
  </si>
  <si>
    <t xml:space="preserve">http://spreadsheets.google.com/pub?key=rcQkob1yAm-to1scz51flgw</t>
  </si>
  <si>
    <t xml:space="preserve">Population aged 60+ years, male (%)</t>
  </si>
  <si>
    <t xml:space="preserve">Number of men aged above 60 years divided by total number of men</t>
  </si>
  <si>
    <t xml:space="preserve">http://spreadsheets.google.com/pub?key=rSkhGgUVN74knEhSAhBSSKA</t>
  </si>
  <si>
    <t xml:space="preserve">Population aged 0-4 years (total number)</t>
  </si>
  <si>
    <t xml:space="preserve">Total number of people aged 0-4 years</t>
  </si>
  <si>
    <t xml:space="preserve">Both sexes by age (total)</t>
  </si>
  <si>
    <t xml:space="preserve">http://spreadsheets.google.com/pub?key=rovrK0Uj9JPN95P9adob0tw</t>
  </si>
  <si>
    <t xml:space="preserve">Population aged 5-9 years (total number)</t>
  </si>
  <si>
    <t xml:space="preserve">Total number of people aged 5-9 years</t>
  </si>
  <si>
    <t xml:space="preserve">http://spreadsheets.google.com/pub?key=r83X3yfjC6ENYWoo41yDehg</t>
  </si>
  <si>
    <t xml:space="preserve">Population aged 10-14 years (total number)</t>
  </si>
  <si>
    <t xml:space="preserve">Total number of people aged 10-14 years</t>
  </si>
  <si>
    <t xml:space="preserve">http://spreadsheets.google.com/pub?key=r9ztOSMb5WNHUBLwlgJqPSw</t>
  </si>
  <si>
    <t xml:space="preserve">Population aged 15-19 years (total number)</t>
  </si>
  <si>
    <t xml:space="preserve">Total number of people aged 15-19 years</t>
  </si>
  <si>
    <t xml:space="preserve">http://spreadsheets.google.com/pub?key=rFmJvuotJYE30q4nWEvpGJA</t>
  </si>
  <si>
    <t xml:space="preserve">Population aged 20-39 years (total number)</t>
  </si>
  <si>
    <t xml:space="preserve">Total number of people aged 20-39 years</t>
  </si>
  <si>
    <t xml:space="preserve">http://spreadsheets.google.com/pub?key=rHrin819tHgZudARnpsN0Mg</t>
  </si>
  <si>
    <t xml:space="preserve">Population aged 40-59 years (total number)</t>
  </si>
  <si>
    <t xml:space="preserve">Total number of people aged 40-59 years</t>
  </si>
  <si>
    <t xml:space="preserve">http://spreadsheets.google.com/pub?key=ri9SXMNc7TpebHucmAYepGQ</t>
  </si>
  <si>
    <t xml:space="preserve">Population aged 60+ years (total number)</t>
  </si>
  <si>
    <t xml:space="preserve">Total number of people aged above 60 years</t>
  </si>
  <si>
    <t xml:space="preserve">http://spreadsheets.google.com/pub?key=rVD6A2uAmeIE0BQNW1KSg3A</t>
  </si>
  <si>
    <t xml:space="preserve">Sex ratio (all age groups)</t>
  </si>
  <si>
    <t xml:space="preserve">Sex ratio (male divided by female, per 100) among total population of all age groups.</t>
  </si>
  <si>
    <t xml:space="preserve">Sex ratio</t>
  </si>
  <si>
    <t xml:space="preserve">http://spreadsheets.google.com/pub?key=tAQ31_cAELrHqNc2qa13uHw</t>
  </si>
  <si>
    <t xml:space="preserve">Sex ratio (0-14 years)</t>
  </si>
  <si>
    <t xml:space="preserve">Sex ratio (male divided by female, per 100) among population between 0 and 14 years old.</t>
  </si>
  <si>
    <t xml:space="preserve">http://spreadsheets.google.com/pub?key=tfWSVJPJHn3u7e_7MUaCbnw</t>
  </si>
  <si>
    <t xml:space="preserve">Sex ratio (15-24 years)</t>
  </si>
  <si>
    <t xml:space="preserve">Sex ratio (male divided by female, per 100) among population between 15 and 24 years old.</t>
  </si>
  <si>
    <t xml:space="preserve">http://spreadsheets.google.com/pub?key=ta-Da73B_Z7lKOZo8o-Ykvw</t>
  </si>
  <si>
    <t xml:space="preserve">Sex ratio (15-49 years)</t>
  </si>
  <si>
    <t xml:space="preserve">Sex ratio (male divided by female, per 100) among population between 15 and 49 years old.</t>
  </si>
  <si>
    <t xml:space="preserve">http://spreadsheets.google.com/pub?key=tF_P_4G0g5bR3lYmQT9Tv4w</t>
  </si>
  <si>
    <t xml:space="preserve">Sex ratio (above 50 years)</t>
  </si>
  <si>
    <t xml:space="preserve">Sex ratio (male divided by female, per 100) among population above 50 years old.</t>
  </si>
  <si>
    <t xml:space="preserve">http://spreadsheets.google.com/pub?key=tQP1KnoWcjjtz3wmq0bnGNA</t>
  </si>
  <si>
    <t xml:space="preserve">Income share held by lowest 20%</t>
  </si>
  <si>
    <t xml:space="preserve">Percentage share of income or consumption is the share that accrues to subgroups of population indicated by deciles or quintiles. Percentage shares by quintile may not sum to 100 because of rounding. </t>
  </si>
  <si>
    <t xml:space="preserve">Poverty and Inequality</t>
  </si>
  <si>
    <t xml:space="preserve">Inequality index (Gini)</t>
  </si>
  <si>
    <t xml:space="preserve">Gini index measures the extent to which the distribution of income (or, in some cases, consumption expenditure) among individuals or households within an economy deviates from a perfectly equal distribution. A Lorenz curve plots the cumulative percentages of total income received against the cumulative number of recipients, starting with the poorest individual or household. The Gini index measures the area between the Lorenz curve and a hypothetical line of absolute equality, expressed as a percentage of the maximum area under the line. Thus a Gini index of 0 represents perfect equality, while an index of 100 implies perfect inequality. World Bank staff estimates based on primary household survey data obtained from government statistical agencies and World Bank country departments.</t>
  </si>
  <si>
    <t xml:space="preserve">Poverty headcount ratio at national poverty line (% of population)</t>
  </si>
  <si>
    <t xml:space="preserve">National poverty rate is the percentage of the population living below the national poverty line. National estimates are based on population-weighted subgroup estimates from household surveys. World Bank staff estimates based on the World Bank's country poverty assessments. </t>
  </si>
  <si>
    <t xml:space="preserve">Broadband subscribers</t>
  </si>
  <si>
    <t xml:space="preserve">Broadband subscribers are the total number of broadband subscribers with a digital subscriber line, cable modem, or other high-speed technologies, although definitions may vary from country to country. </t>
  </si>
  <si>
    <t xml:space="preserve">Technology and infrastructure</t>
  </si>
  <si>
    <t xml:space="preserve">Communication</t>
  </si>
  <si>
    <t xml:space="preserve">Broadband subscribers (per 100 people)</t>
  </si>
  <si>
    <t xml:space="preserve">Cell phones (per 100 people)</t>
  </si>
  <si>
    <t xml:space="preserve">The number of subscribers per 100 people to a service providing access to the telephone network using cellular technology. </t>
  </si>
  <si>
    <t xml:space="preserve">Cell phones (total)</t>
  </si>
  <si>
    <t xml:space="preserve">The number of subscribers to a service providing access to the telephone network using cellular technology. </t>
  </si>
  <si>
    <t xml:space="preserve">Fixed line and mobile phone subscribers (per 100 people)</t>
  </si>
  <si>
    <t xml:space="preserve">Fixes lines connect a customer's equipment to the public switched telephone network. Mobile phone subscribers refer to users of portable telephones subscribing to the telephone network using cellular technology. </t>
  </si>
  <si>
    <t xml:space="preserve">Internet users (per 100 people)</t>
  </si>
  <si>
    <t xml:space="preserve">Internet users are people with access to the worldwide network.</t>
  </si>
  <si>
    <t xml:space="preserve">Personal computers (per 100 people)</t>
  </si>
  <si>
    <t xml:space="preserve">Personal computers (total)</t>
  </si>
  <si>
    <t xml:space="preserve">Patent applications (total)</t>
  </si>
  <si>
    <t xml:space="preserve">Patents are documents issued by a government office that describe an invention and create a legal situation in which the patented invention can normally be exploited only by or with the authorization of the patent holder. The protection is generally limited to 20 years. </t>
  </si>
  <si>
    <t xml:space="preserve">Patents</t>
  </si>
  <si>
    <t xml:space="preserve">Patents granted (total)</t>
  </si>
  <si>
    <t xml:space="preserve">Patents in force (total)</t>
  </si>
  <si>
    <t xml:space="preserve">Improved sanitation facilities, urban (% of urban population with access)</t>
  </si>
  <si>
    <t xml:space="preserve">The percentage of the population with at least adequate access to excreta disposal facilities, such as a connection to a sewer or septic tank system, a pour-flush latrine, a simple or improved ventilated improved pit latrine, that can effectively prevent human, animal, and insect contact with excreta. </t>
  </si>
  <si>
    <t xml:space="preserve">Sanitation</t>
  </si>
  <si>
    <t xml:space="preserve">Aviation (million kilometres flown)</t>
  </si>
  <si>
    <t xml:space="preserve">Transport</t>
  </si>
  <si>
    <t xml:space="preserve">Aviation (million passenger-kilometres)</t>
  </si>
  <si>
    <t xml:space="preserve">Aviation (million ton-kilometres)</t>
  </si>
  <si>
    <t xml:space="preserve">Aviation (thousands of passengers carried)</t>
  </si>
  <si>
    <t xml:space="preserve">Improved water source (% of population with access)</t>
  </si>
  <si>
    <t xml:space="preserve">The percentage of the population with reasonable access to an adequate amount of water from an improved source, such as a household connection, public standpipe, borehole, protected well or spring, and rainwater collection. Unimproved sources include vendors, tanker trucks, and unprotected wells and springs. Reasonable access is defined as the availability of at least 20 liters a person a day from a source within one kilometer of the dwelling.</t>
  </si>
  <si>
    <t xml:space="preserve">Total allocable aid given (2007 US$)</t>
  </si>
  <si>
    <t xml:space="preserve">Total amount of allocable aid for official development assistance (ODA) given by the donor countries, expressed in constant 2007 US$.</t>
  </si>
  <si>
    <t xml:space="preserve">Trade, aid and investment</t>
  </si>
  <si>
    <t xml:space="preserve">Aid given</t>
  </si>
  <si>
    <t xml:space="preserve">http://spreadsheets.google.com/pub?key=tFOn62dEO9QCyIKK6kgSYRQ</t>
  </si>
  <si>
    <t xml:space="preserve">Aid given, average per person (2007 US$)</t>
  </si>
  <si>
    <t xml:space="preserve">Total amount of official development assistance (ODA) aid that has been given during this year divided by the population of the country (2007 US$)</t>
  </si>
  <si>
    <t xml:space="preserve">http://spreadsheets.google.com/pub?key=tGTst0WEm8V8zI9LOYvGmTg</t>
  </si>
  <si>
    <t xml:space="preserve">Aid given (% of GNI)</t>
  </si>
  <si>
    <t xml:space="preserve">Percentage of the gross national income (GNI) of each recepient country that has been given as official development assistance (ODA) aid during this year. </t>
  </si>
  <si>
    <t xml:space="preserve">http://spreadsheets.google.com/pub?key=tQR7RhlZdPjBkVCDPPF4zUg</t>
  </si>
  <si>
    <t xml:space="preserve">http://spreadsheets.google.com/pub?key=tnDimTzGwU_BbmtOMHOUFFQ</t>
  </si>
  <si>
    <t xml:space="preserve">Water and sanitation aid (% of total aid)</t>
  </si>
  <si>
    <t xml:space="preserve">Percentage of total allocable aid for official development assistance (ODA) given by the donor countries that has been used in water and sanitation.</t>
  </si>
  <si>
    <t xml:space="preserve">http://spreadsheets.google.com/pub?key=tXn3DSfvsYujaBP9bvH6acg</t>
  </si>
  <si>
    <t xml:space="preserve">Economical infrastructure aid (% of total aid)</t>
  </si>
  <si>
    <t xml:space="preserve">Percentage of total allocable aid for official development assistance (ODA) given by the donor countries that has been used in economical infrastructures.</t>
  </si>
  <si>
    <t xml:space="preserve">http://spreadsheets.google.com/pub?key=tMxqFNS7BC5QyLrhBO8DXqQ</t>
  </si>
  <si>
    <t xml:space="preserve">Production sector aid (% of total aid)</t>
  </si>
  <si>
    <t xml:space="preserve">Percentage of total allocable aid for official development assistance (ODA) given by the donor countries that has been used in production sectors, including agriculture and industry, etc.</t>
  </si>
  <si>
    <t xml:space="preserve">http://spreadsheets.google.com/pub?key=tMjW0fdVf9VJaxVk_VFSUhg</t>
  </si>
  <si>
    <t xml:space="preserve">Multisector cross-cutting aid (% of total aid)</t>
  </si>
  <si>
    <t xml:space="preserve">Percentage of total allocable aid for official development assistance (ODA) given by the donor countries that has been used in multisector cross-cutting.</t>
  </si>
  <si>
    <t xml:space="preserve">http://spreadsheets.google.com/pub?key=tBJ1rYQ-nA6fqI6_Gn3mBNg</t>
  </si>
  <si>
    <t xml:space="preserve">Education aid (% of total aid)</t>
  </si>
  <si>
    <t xml:space="preserve">Percentage of total allocable aid for official development assistance (ODA) given by the donor countries that has been used in education.</t>
  </si>
  <si>
    <t xml:space="preserve">http://spreadsheets.google.com/pub?key=tQQaILpdu-vGtSkJLr2VQCw</t>
  </si>
  <si>
    <t xml:space="preserve">Health aid (% of total aid)</t>
  </si>
  <si>
    <t xml:space="preserve">Percentage of total allocable aid for official development assistance (ODA) given by the donor countries that has been used in health.</t>
  </si>
  <si>
    <t xml:space="preserve">http://spreadsheets.google.com/pub?key=tRybjVoG5Ah9yhKcEx16u5Q</t>
  </si>
  <si>
    <t xml:space="preserve">Population policies aid (% of total aid)</t>
  </si>
  <si>
    <t xml:space="preserve">Percentage of total allocable aid for official development assistance (ODA) given by the donor countries that has been used in population policies/programs and reproductive health.</t>
  </si>
  <si>
    <t xml:space="preserve">http://spreadsheets.google.com/pub?key=tjFf_YqwB6tgSG9L0r0Ywdg</t>
  </si>
  <si>
    <t xml:space="preserve">Government and society aid (% of total aid)</t>
  </si>
  <si>
    <t xml:space="preserve">Percentage of total allocable aid for official development assistance (ODA) given by the donor countries that has been used in government and civil societies.</t>
  </si>
  <si>
    <t xml:space="preserve">http://spreadsheets.google.com/pub?key=t3IAEOsfHK-z6rvGLCDR74g</t>
  </si>
  <si>
    <t xml:space="preserve">Other social services aid (% of total aid)</t>
  </si>
  <si>
    <t xml:space="preserve">Percentage of total allocable aid for official development assistance (ODA) given by the donor countries that has been used in other social infrastructures and services.</t>
  </si>
  <si>
    <t xml:space="preserve">http://spreadsheets.google.com/pub?key=tqjUijP4mi_dHKkCZjOn0oA</t>
  </si>
  <si>
    <t xml:space="preserve">Aid received, total (current US$)</t>
  </si>
  <si>
    <t xml:space="preserve">The sum of aid each recepient country gets during this year from all donor countries in all sectors, expressed in current US$.</t>
  </si>
  <si>
    <t xml:space="preserve">Aid received</t>
  </si>
  <si>
    <t xml:space="preserve">http://spreadsheets.google.com/pub?key=tA4tETLf4ZC1vtajwije_tA</t>
  </si>
  <si>
    <t xml:space="preserve">Aid received, per person (current US$)</t>
  </si>
  <si>
    <t xml:space="preserve">The average amount of aid each person in the recepient country gets during this year from all donor countries in all sectors, expressed in current US$.</t>
  </si>
  <si>
    <t xml:space="preserve">http://spreadsheets.google.com/pub?key=t9GL1nIZdtxszJbjKErN2Hg</t>
  </si>
  <si>
    <t xml:space="preserve">Aid received (% of GNI)</t>
  </si>
  <si>
    <t xml:space="preserve">Percentage of the gross national income (GNI) of each recepient country that comes from official development assistance (ODA) aid during this year. </t>
  </si>
  <si>
    <t xml:space="preserve">http://spreadsheets.google.com/pub?key=tzK6dx2JltRfVXFI1ADh84w</t>
  </si>
  <si>
    <t xml:space="preserve">Foreign direct investment, net inflows (% of GDP)</t>
  </si>
  <si>
    <t xml:space="preserve">Net inflows of investment to acquire a lasting management interest (10 percent or more of voting stock) in an enterprise operating in an economy other than that of the investor. It is the sum of equity capital, reinvestment of earnings, other long-term capital, and short-term capital as shown in the balance of payments, as a percentage of GDP.</t>
  </si>
  <si>
    <t xml:space="preserve">Investment</t>
  </si>
  <si>
    <t xml:space="preserve">Foreign direct investment, net outflows (% of GDP)</t>
  </si>
  <si>
    <t xml:space="preserve">Net outflows of investment to acquire a lasting management interest (10 percent or more of voting stock) in an enterprise operating in an economy other than that of the investor. It is the sum of equity capital, reinvestment of earnings, other long-term capital, and short-term capital as shown in the balance of payments, as a percentage of GDP.</t>
  </si>
  <si>
    <t xml:space="preserve">Arms exports (constant 1990 US$)</t>
  </si>
  <si>
    <t xml:space="preserve">Data for some countries are based on partial or uncertain data or rough estimates. Arms transfers cover the supply of military weapons through sales, aid, gifts, and those made through manufacturing licenses. Data cover major conventional weapons such as aircraft, armored vehicles, artillery, radar systems, missiles, and ships designed for military use. Excluded are transfers of other military equipment such as small arms and light weapons, trucks, small artillery, ammunition, support equipment, technology transfers, and other services. </t>
  </si>
  <si>
    <t xml:space="preserve">Trade</t>
  </si>
  <si>
    <t xml:space="preserve">Arms imports (constant 1990 US$)</t>
  </si>
  <si>
    <t xml:space="preserve">Data for some countries are based on partial or uncertain data or rough estimates. Arms transfers cover the supply of military weapons through sales, aid, gifts, and those made through manufacturing licenses. Data cover major conventional weapons such as aircraft, armored vehicles, artillery, radar systems, missiles, and ships designed for military use. Excluded are transfers of other military equipment such as small arms and light weapons, trucks, small artillery, ammunition, support equipment, technology transfers, and other services.</t>
  </si>
  <si>
    <t xml:space="preserve">Exports of goods and services (% of GDP)</t>
  </si>
  <si>
    <t xml:space="preserve">Exports of goods and services represent the value of all goods and other market services provided to the rest of the world. They include the value of merchandise, freight, insurance, transport, travel, royalties, license fees, and other services, such as communication, construction, financial, information, business, personal, and government services. They exclude labor and property income (formerly called factor services) as well as transfer payments.</t>
  </si>
  <si>
    <t xml:space="preserve">Exports unit value (index, 2000=100)</t>
  </si>
  <si>
    <t xml:space="preserve">High-technology exports (% of manufactured exports)</t>
  </si>
  <si>
    <t xml:space="preserve">High-technology exports are products with high R&amp;D intensity, such as in aerospace, computers, pharmaceuticals, scientific instruments, and electrical machinery.</t>
  </si>
  <si>
    <t xml:space="preserve">Imports of goods and services (% of GDP)</t>
  </si>
  <si>
    <t xml:space="preserve">Imports of goods and services represent the value of all goods and other market services received from the rest of the world. They include the value of merchandise, freight, insurance, transport, travel, royalties, license fees, and other services, such as communication, construction, financial, information, business, personal, and government services. They exclude labor and property income (formerly called factor services) as well as transfer payments. </t>
  </si>
  <si>
    <t xml:space="preserve">Imports unit value (index, 2000=100)</t>
  </si>
  <si>
    <t xml:space="preserve">Merchandise trade (% of GDP)</t>
  </si>
  <si>
    <t xml:space="preserve">Merchandise trade as a share of GDP is the sum of merchandise exports and imports divided by the value of GDP, all in current U. S. dollars. </t>
  </si>
  <si>
    <t xml:space="preserve">Net barter terms of trade (2000 = 100)</t>
  </si>
  <si>
    <t xml:space="preserve">Net barter terms of trade is the percentage ratio of the export price index to the corresponding import price index measured relative to the base year 2000. </t>
  </si>
  <si>
    <t xml:space="preserve">Trade balance, goods and services (US$)</t>
  </si>
  <si>
    <t xml:space="preserve">The value of exports of goods and services minus the value of imports of goods and services. Measured in US$.</t>
  </si>
  <si>
    <t xml:space="preserve">Children per woman (total fertility)</t>
  </si>
  <si>
    <t xml:space="preserve">Total fertility rate. The number of children that would be born to each woman with prevailing age-specific fertility rates. </t>
  </si>
  <si>
    <t xml:space="preserve">CO2 emissions (tonnes per person)</t>
  </si>
  <si>
    <t xml:space="preserve">Carbon dioxide emissions from the burning of fossil fuels (metric tonnes of CO2 per person). </t>
  </si>
  <si>
    <t xml:space="preserve">Income per person (GDP/capita, inflation-adjusted $)</t>
  </si>
  <si>
    <t xml:space="preserve">Gross domestic product per person adjusted for differences in purchasing power (in international dollars, fixed 2005 prices, PPP based on 2005 ICP). </t>
  </si>
  <si>
    <t xml:space="preserve">Infant mortality rate (per 1,000 births)</t>
  </si>
  <si>
    <t xml:space="preserve">Deaths of children during first year of life (per 1000 live births). </t>
  </si>
  <si>
    <t xml:space="preserve">Life expectancy at birth (years)</t>
  </si>
  <si>
    <t xml:space="preserve">The number of years a newborn child would live if current mortality patterns were to stay the same. </t>
  </si>
  <si>
    <t xml:space="preserve">Old version of Income per person</t>
  </si>
  <si>
    <t xml:space="preserve">The version of Income per person used before 22 december 2008. Gross Domestic Product per person by Purchasing Power Parities (in international dollars, fixed 1990 prices). </t>
  </si>
  <si>
    <t xml:space="preserve">For advanced users</t>
  </si>
  <si>
    <t xml:space="preserve">Alternative data</t>
  </si>
  <si>
    <t xml:space="preserve">Under-five mortality from CME (per 1,000 born)</t>
  </si>
  <si>
    <t xml:space="preserve">Death of children under five years of age per 1,000 live births. By The Inter-Agency Child Mortality Estimation Group (WHO, UNICEF, the United Nations Population Division, the World Bank, and independent experts)</t>
  </si>
  <si>
    <t xml:space="preserve">Under-five mortality from IHME (per 1,000 born)</t>
  </si>
  <si>
    <t xml:space="preserve">Death of children under five years of age per 1,000 live births. Estimates and projections from the Institute for Health Metrics and Evaluation, 1970-2015.</t>
  </si>
  <si>
    <t xml:space="preserve">Under-five mortality (per 1,000 born) with projections</t>
  </si>
  <si>
    <t xml:space="preserve">Death of children under five years of age per 1,000 live births. Estimates and projections from Gapminder 1953, and from Childinfo 1960.</t>
  </si>
  <si>
    <t xml:space="preserve">http://spreadsheets.google.com/pub?key=tVo_oIHK18LLHD7j4WxQnWA</t>
  </si>
  <si>
    <t xml:space="preserve">Data quality - Income per person</t>
  </si>
  <si>
    <t xml:space="preserve">Rates the quality for each observation of "Income per person - revised". The ratings are 0 (data quality not known yet) and 5 (very bad). You can use this "indicator" as color together with income per person to highlight the roughest observations.</t>
  </si>
  <si>
    <t xml:space="preserve">Data quality (use as color)</t>
  </si>
  <si>
    <t xml:space="preserve">Data quality - Life expectancy</t>
  </si>
  <si>
    <t xml:space="preserve">Rates the quality for each observation of "Life expectancy at birth". The ratings are 1 (very good); 2 (good); 3 (fair); 4 (bad) and 5 (very bad). You can use this "indicator" together with "Life expectancy at birth" to highlight the roughest observations.</t>
  </si>
  <si>
    <t xml:space="preserve">Data quality - Population</t>
  </si>
  <si>
    <t xml:space="preserve">Rates the quality for each observation of "Population, total". The ratings are 1 (very good); 2 (good); 3 (fair); 4 (bad) and 5 (very bad). You can use this "indicator" together with total population to highlight the roughest observations.</t>
  </si>
  <si>
    <t xml:space="preserve">Estimate or projection of under-five mortality rate, from IHME</t>
  </si>
  <si>
    <t xml:space="preserve">1=estimate; 2=projection (quality indicator for "Under-five mortality from IHME")</t>
  </si>
  <si>
    <t xml:space="preserve">Democracy score (Polity)</t>
  </si>
  <si>
    <t xml:space="preserve">Overall polity score from the Polity IV dataset, calculated by subtracting an autocracy score from a democracy score. It is a summary measure of a country's democratic and free nature. -10 is the lowest value, 10 the highest. </t>
  </si>
  <si>
    <t xml:space="preserve">Democracy indicators (use as color)</t>
  </si>
  <si>
    <t xml:space="preserve">Year categorization 1820-2010</t>
  </si>
  <si>
    <t xml:space="preserve">This "indicator" simply duplicates the years between 1820 and 2010. Use it to color the bubbles (by selecting this indicator under "color" in the top right-hand corner of the graph). This is useful when enabling "trails" for several countries. Use this one for long time series. </t>
  </si>
  <si>
    <t xml:space="preserve">Years (use as color)</t>
  </si>
  <si>
    <t xml:space="preserve">Year categorization 1950-</t>
  </si>
  <si>
    <t xml:space="preserve">This "indicator" simply duplicates the years between 1950 and 2008. Use it to color the bubbles (by selecting this indicator under "color" in the top right-hand corner of the graph). This is useful when enabling "trails" for several countries. </t>
  </si>
  <si>
    <t xml:space="preserve">Income per person, with projections</t>
  </si>
  <si>
    <t xml:space="preserve">The same as "Income per person (GDP/capita, inflation-adjusted $)", with projections from IMF after 2007.</t>
  </si>
  <si>
    <t xml:space="preserve">Projections</t>
  </si>
  <si>
    <t xml:space="preserve">http://spreadsheets.google.com/pub?key=rX3Jfop_ebuY-chuMpCgmRg</t>
  </si>
  <si>
    <t xml:space="preserve">How far to the north</t>
  </si>
  <si>
    <t xml:space="preserve">The latitude of the country. A positive value means that the country is to the north of the equator, if it is negative it is to the south.</t>
  </si>
  <si>
    <t xml:space="preserve">http://spreadsheets.google.com/pub?key=rAIffGKCmiCdzTl1C0AR2nw</t>
  </si>
  <si>
    <t xml:space="preserve">Life expectancy at birth, with projections</t>
  </si>
  <si>
    <t xml:space="preserve">The number of years a newborn child would live if current mortality patterns were to stay the same. Medium variant projections until 2050</t>
  </si>
  <si>
    <t xml:space="preserve">http://spreadsheets.google.com/pub?key=tiAiXcrneZrUnnJ9dBU-PAw</t>
  </si>
  <si>
    <t xml:space="preserve">Children per woman (total fertility), with projections</t>
  </si>
  <si>
    <t xml:space="preserve">Total fertility rate. The number of children that would be born to each woman with prevailing age-specific fertility rates. Data after 2010 is based on the medium estimates from UN population division.</t>
  </si>
  <si>
    <t xml:space="preserve">http://spreadsheets.google.com/pub?key=tGdhNYGTGtunwzkKJ9aRhsA</t>
  </si>
  <si>
    <t xml:space="preserve">Total population, with projections</t>
  </si>
  <si>
    <t xml:space="preserve">Total number of population of both sexes, data after 2010 is based on the medium estimates from UN population division.</t>
  </si>
  <si>
    <t xml:space="preserve">http://spreadsheets.google.com/pub?key=tL0jLxFBF9TbXIN_39b1qcQ</t>
  </si>
  <si>
    <t xml:space="preserve">Female population, with projections</t>
  </si>
  <si>
    <t xml:space="preserve">Total number of female population, data after 2010 is based on the medium estimates from UN population division.</t>
  </si>
  <si>
    <t xml:space="preserve">http://spreadsheets.google.com/pub?key=t6nZVbvqsF-BbyheqUxerZQ</t>
  </si>
  <si>
    <t xml:space="preserve">Male population, with projections</t>
  </si>
  <si>
    <t xml:space="preserve">Total number of male population, data after 2010 is based on the medium estimates from UN population division.</t>
  </si>
  <si>
    <t xml:space="preserve">http://spreadsheets.google.com/pub?key=tZMsbTkrY0k4OkkkXEfp6pA</t>
  </si>
  <si>
    <t xml:space="preserve">Population growth (annual %), with projections</t>
  </si>
  <si>
    <t xml:space="preserve">Annual change of population in percentage, data after 2010 is based on the medium estimates from UN population division.</t>
  </si>
  <si>
    <t xml:space="preserve">http://spreadsheets.google.com/pub?key=rZrHzR__kZfmw6L_xUx7cwg</t>
  </si>
  <si>
    <t xml:space="preserve">Economic growth over next 10 years</t>
  </si>
  <si>
    <t xml:space="preserve">Average annual growth in GDP per capita over the subsequent 10 years, i.e. the data for 1980 concerns the average growth 1980-90. The data is based on the PWT 6.2.</t>
  </si>
  <si>
    <t xml:space="preserve">Economic growth</t>
  </si>
  <si>
    <t xml:space="preserve">http://spreadsheets.google.com/pub?key=tvllZwGIbhwxLD7EXFhPeXQ</t>
  </si>
  <si>
    <t xml:space="preserve">Economic growth over the past 10 years</t>
  </si>
  <si>
    <t xml:space="preserve">Average annual growth in GDP per capita over the past 10 years, i.e. the data for 1980 concerns the average growth 1970-80. The data is based on the PWT 6.2.</t>
  </si>
  <si>
    <t xml:space="preserve">http://spreadsheets.google.com/pub?key=tkdAnkbHJxPAlRX6P1mAh8w</t>
  </si>
  <si>
    <t xml:space="preserve">GDP per capita from PWT</t>
  </si>
  <si>
    <t xml:space="preserve">Penn World Table 6.2. Expressed in international $, in 2000 prices.</t>
  </si>
  <si>
    <t xml:space="preserve">http://spreadsheets.google.com/pub?key=tSUr_yZVbM6a3AGJEq_Z2Pw</t>
  </si>
  <si>
    <t xml:space="preserve">Data quality - Children per woman</t>
  </si>
  <si>
    <t xml:space="preserve">Rates the quality for each observation of "Children per woman". The ratings are 1 (very good); 2 (good); 3 (fair); 4 (bad) and 5 (very bad). You can use this "indicator" together with "Children per woman" to highlight the roughest observations.</t>
  </si>
  <si>
    <t xml:space="preserve">http://spreadsheets.google.com/pub?key=thlR4hyNMEnaVyV_uxRzjfQ</t>
  </si>
  <si>
    <t xml:space="preserve">Average age at 1st marriage (girls)</t>
  </si>
  <si>
    <t xml:space="preserve">The average age, in years, of first marriage for women. Women who never married are excluded. Cohabitation is excluded. The data are based on multple sources and definitions might vary.</t>
  </si>
  <si>
    <t xml:space="preserve">http://spreadsheets.google.com/pub?key=t4eF8H_jq_xyKCUHAX6VT1g</t>
  </si>
  <si>
    <t xml:space="preserve">VERSION</t>
  </si>
  <si>
    <t xml:space="preserve">DATA_COLLECTION_1_EN</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b val="true"/>
      <sz val="10"/>
      <color rgb="FF010000"/>
      <name val="arial, sans, sans-serif"/>
      <family val="0"/>
    </font>
    <font>
      <sz val="10"/>
      <color rgb="FF010000"/>
      <name val="arial, sans, sans-serif"/>
      <family val="0"/>
    </font>
    <font>
      <sz val="10"/>
      <color rgb="FF010000"/>
      <name val="Arial"/>
      <family val="0"/>
    </font>
    <font>
      <sz val="11"/>
      <color rgb="FF010000"/>
      <name val="Calibri"/>
      <family val="0"/>
    </font>
    <font>
      <sz val="10"/>
      <color rgb="FF010000"/>
      <name val="-webkit-monospace"/>
      <family val="0"/>
    </font>
  </fonts>
  <fills count="7">
    <fill>
      <patternFill patternType="none"/>
    </fill>
    <fill>
      <patternFill patternType="gray125"/>
    </fill>
    <fill>
      <patternFill patternType="solid">
        <fgColor rgb="FF00FF00"/>
        <bgColor rgb="FF33CCCC"/>
      </patternFill>
    </fill>
    <fill>
      <patternFill patternType="solid">
        <fgColor rgb="FFB3D580"/>
        <bgColor rgb="FFC0C0C0"/>
      </patternFill>
    </fill>
    <fill>
      <patternFill patternType="solid">
        <fgColor rgb="FFFFFF99"/>
        <bgColor rgb="FFFFFFCC"/>
      </patternFill>
    </fill>
    <fill>
      <patternFill patternType="solid">
        <fgColor rgb="FFDDDDDD"/>
        <bgColor rgb="FFCCFFCC"/>
      </patternFill>
    </fill>
    <fill>
      <patternFill patternType="solid">
        <fgColor rgb="FFC0C0C0"/>
        <bgColor rgb="FFB3D5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4" borderId="0" xfId="0" applyFont="true" applyBorder="true" applyAlignment="true" applyProtection="false">
      <alignment horizontal="general" vertical="bottom" textRotation="0" wrapText="true" indent="0" shrinkToFit="false"/>
      <protection locked="true" hidden="false"/>
    </xf>
    <xf numFmtId="164" fontId="5" fillId="4"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5" borderId="0" xfId="0" applyFont="true" applyBorder="true" applyAlignment="true" applyProtection="false">
      <alignment horizontal="general" vertical="bottom" textRotation="0" wrapText="true" indent="0" shrinkToFit="false"/>
      <protection locked="true" hidden="false"/>
    </xf>
    <xf numFmtId="164" fontId="6" fillId="5"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6" borderId="0" xfId="0" applyFont="true" applyBorder="true" applyAlignment="true" applyProtection="false">
      <alignment horizontal="general" vertical="bottom" textRotation="0" wrapText="false" indent="0" shrinkToFit="false"/>
      <protection locked="true" hidden="false"/>
    </xf>
    <xf numFmtId="164" fontId="6" fillId="6"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B3D580"/>
        </patternFill>
      </fill>
    </dxf>
    <dxf>
      <fill>
        <patternFill patternType="solid">
          <fgColor rgb="FFC0C0C0"/>
        </patternFill>
      </fill>
    </dxf>
    <dxf>
      <fill>
        <patternFill patternType="solid">
          <fgColor rgb="FFDDDDDD"/>
        </patternFill>
      </fill>
    </dxf>
    <dxf>
      <fill>
        <patternFill patternType="solid">
          <fgColor rgb="FFFFFF99"/>
        </patternFill>
      </fill>
    </dxf>
    <dxf>
      <fill>
        <patternFill patternType="solid">
          <fgColor rgb="00FFFFFF"/>
        </patternFill>
      </fill>
    </dxf>
    <dxf>
      <fill>
        <patternFill patternType="solid">
          <fgColor rgb="FF01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B3D580"/>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hyperlink" Target="http://spreadsheets.google.com/pub?key=rBwKBodk7Y08pGiA4OAfzU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preadsheets.google.com/pub?key=tUSeGJOQhafugwUvHvY-wLA" TargetMode="External"/><Relationship Id="rId2" Type="http://schemas.openxmlformats.org/officeDocument/2006/relationships/hyperlink" Target="http://spreadsheets.google.com/pub?key=tHyj-2jRvK3CCNJOc5Vm-HQ" TargetMode="External"/><Relationship Id="rId3" Type="http://schemas.openxmlformats.org/officeDocument/2006/relationships/hyperlink" Target="http://spreadsheets.google.com/pub?key=rhbS3kWOfMzvY4ofUFoeFJg" TargetMode="External"/><Relationship Id="rId4" Type="http://schemas.openxmlformats.org/officeDocument/2006/relationships/hyperlink" Target="http://spreadsheets.google.com/pub?key=rSv5aMDwESiKg-yA__-tRFg" TargetMode="External"/><Relationship Id="rId5" Type="http://schemas.openxmlformats.org/officeDocument/2006/relationships/hyperlink" Target="http://spreadsheets.google.com/pub?key=r0HMGpyQ_xYYhUJyfRAb31w" TargetMode="External"/><Relationship Id="rId6" Type="http://schemas.openxmlformats.org/officeDocument/2006/relationships/hyperlink" Target="http://spreadsheets.google.com/pub?key=r_xohuYuHQQ4pZFgAYFun1A" TargetMode="External"/><Relationship Id="rId7" Type="http://schemas.openxmlformats.org/officeDocument/2006/relationships/hyperlink" Target="http://spreadsheets.google.com/pub?key=rR6w8wUbY62NysMK9Gg6ZcQ" TargetMode="External"/><Relationship Id="rId8" Type="http://schemas.openxmlformats.org/officeDocument/2006/relationships/hyperlink" Target="http://spreadsheets.google.com/pub?key=reUwXhKRZrb9Hdj3doqWKGA" TargetMode="External"/><Relationship Id="rId9" Type="http://schemas.openxmlformats.org/officeDocument/2006/relationships/hyperlink" Target="http://spreadsheets.google.com/pub?key=rAYA0bjnfYwzXnir0cigijQ" TargetMode="External"/><Relationship Id="rId10" Type="http://schemas.openxmlformats.org/officeDocument/2006/relationships/hyperlink" Target="http://spreadsheets.google.com/pub?key=rvRwTPi0n_94EScVA3YjLeg" TargetMode="External"/><Relationship Id="rId11" Type="http://schemas.openxmlformats.org/officeDocument/2006/relationships/hyperlink" Target="http://spreadsheets.google.com/pub?key=rRA2YaTB6pkhcpV_hX6hQbw" TargetMode="External"/><Relationship Id="rId12" Type="http://schemas.openxmlformats.org/officeDocument/2006/relationships/hyperlink" Target="http://spreadsheets.google.com/pub?key=r2mD7HnCjba8niJTeB5tjnw" TargetMode="External"/><Relationship Id="rId13" Type="http://schemas.openxmlformats.org/officeDocument/2006/relationships/hyperlink" Target="http://spreadsheets.google.com/pub?key=rnuWKhtOuUI4R1UQr2eEsZA" TargetMode="External"/><Relationship Id="rId14" Type="http://schemas.openxmlformats.org/officeDocument/2006/relationships/hyperlink" Target="http://spreadsheets.google.com/pub?key=rG7bwvVBEr2QEgo0tvuvlNQ" TargetMode="External"/><Relationship Id="rId15" Type="http://schemas.openxmlformats.org/officeDocument/2006/relationships/hyperlink" Target="http://spreadsheets.google.com/pub?key=rG_BjsDwyS2n7DANNH3i5vQ" TargetMode="External"/><Relationship Id="rId16" Type="http://schemas.openxmlformats.org/officeDocument/2006/relationships/hyperlink" Target="http://spreadsheets.google.com/pub?key=rvbbs7uxQc7swJ4RR2BcQfA" TargetMode="External"/><Relationship Id="rId17" Type="http://schemas.openxmlformats.org/officeDocument/2006/relationships/hyperlink" Target="http://spreadsheets.google.com/pub?key=riwwOABiaf5qBnORBuKVIdA" TargetMode="External"/><Relationship Id="rId18" Type="http://schemas.openxmlformats.org/officeDocument/2006/relationships/hyperlink" Target="http://spreadsheets.google.com/pub?key=rhpJSxzpA52__ihtSK9lrsw" TargetMode="External"/><Relationship Id="rId19" Type="http://schemas.openxmlformats.org/officeDocument/2006/relationships/hyperlink" Target="http://spreadsheets.google.com/pub?key=rLg243E7lOlp17dvpnBjkyg" TargetMode="External"/><Relationship Id="rId20" Type="http://schemas.openxmlformats.org/officeDocument/2006/relationships/hyperlink" Target="http://spreadsheets.google.com/pub?key=riLB5hkZMbjadsD4aYRdIsQ" TargetMode="External"/><Relationship Id="rId21" Type="http://schemas.openxmlformats.org/officeDocument/2006/relationships/hyperlink" Target="http://spreadsheets.google.com/pub?key=r6H8dfVPu2CJ2nzI8X0jurw" TargetMode="External"/><Relationship Id="rId22" Type="http://schemas.openxmlformats.org/officeDocument/2006/relationships/hyperlink" Target="http://spreadsheets.google.com/pub?key=rvtZF_JC0OI27tL66o6hiMQ" TargetMode="External"/><Relationship Id="rId23" Type="http://schemas.openxmlformats.org/officeDocument/2006/relationships/hyperlink" Target="http://spreadsheets.google.com/pub?key=r1fdZ32QCrDvmZ9WKScffsA" TargetMode="External"/><Relationship Id="rId24" Type="http://schemas.openxmlformats.org/officeDocument/2006/relationships/hyperlink" Target="http://spreadsheets.google.com/pub?key=rOQhKYUquWTMAzs_5XK7q3Q" TargetMode="External"/><Relationship Id="rId25" Type="http://schemas.openxmlformats.org/officeDocument/2006/relationships/hyperlink" Target="http://spreadsheets.google.com/pub?key=r-IzaaGzqogzzHjdHQziBQw" TargetMode="External"/><Relationship Id="rId26" Type="http://schemas.openxmlformats.org/officeDocument/2006/relationships/hyperlink" Target="http://spreadsheets.google.com/pub?key=rlo0IkT5v01o_5w0aB6YiUg" TargetMode="External"/><Relationship Id="rId27" Type="http://schemas.openxmlformats.org/officeDocument/2006/relationships/hyperlink" Target="http://spreadsheets.google.com/pub?key=ryPd-H6Kn3wcHC50zyImqUg" TargetMode="External"/><Relationship Id="rId28" Type="http://schemas.openxmlformats.org/officeDocument/2006/relationships/hyperlink" Target="http://spreadsheets.google.com/pub?key=r4WUTsck3NfccM6UsKlGF7g" TargetMode="External"/><Relationship Id="rId29" Type="http://schemas.openxmlformats.org/officeDocument/2006/relationships/hyperlink" Target="http://spreadsheets.google.com/pub?key=rSPjtGV_ZMw8XveGQ1U_oDQ" TargetMode="External"/><Relationship Id="rId30" Type="http://schemas.openxmlformats.org/officeDocument/2006/relationships/hyperlink" Target="http://spreadsheets.google.com/pub?key=rxo-muE19sWy11s_gqJYCTg" TargetMode="External"/><Relationship Id="rId31" Type="http://schemas.openxmlformats.org/officeDocument/2006/relationships/hyperlink" Target="http://spreadsheets.google.com/pub?key=ratqxFUIr3_j95dPH8-Ocww" TargetMode="External"/><Relationship Id="rId32" Type="http://schemas.openxmlformats.org/officeDocument/2006/relationships/hyperlink" Target="http://spreadsheets.google.com/pub?key=rD1B7wR_qosZ9YGBXiuOT2A" TargetMode="External"/><Relationship Id="rId33" Type="http://schemas.openxmlformats.org/officeDocument/2006/relationships/hyperlink" Target="http://spreadsheets.google.com/pub?key=rsCDusOObseaoBUdarzw7Kw" TargetMode="External"/><Relationship Id="rId34" Type="http://schemas.openxmlformats.org/officeDocument/2006/relationships/hyperlink" Target="http://spreadsheets.google.com/pub?key=rtESPUlrTyLEoHpURqE8RAg" TargetMode="External"/><Relationship Id="rId35" Type="http://schemas.openxmlformats.org/officeDocument/2006/relationships/hyperlink" Target="http://spreadsheets.google.com/pub?key=rMiEghxIlzeQQxYFsi50A3g" TargetMode="External"/><Relationship Id="rId36" Type="http://schemas.openxmlformats.org/officeDocument/2006/relationships/hyperlink" Target="http://spreadsheets.google.com/pub?key=rx0jYIg_TkRd5cGIZlWkjXA" TargetMode="External"/><Relationship Id="rId37" Type="http://schemas.openxmlformats.org/officeDocument/2006/relationships/hyperlink" Target="http://spreadsheets.google.com/pub?key=r-xXZ79_jAcXOWTJT_TaChA" TargetMode="External"/><Relationship Id="rId38" Type="http://schemas.openxmlformats.org/officeDocument/2006/relationships/hyperlink" Target="http://spreadsheets.google.com/pub?key=rIcxGbnOCJRZUwVWi1aoldQ" TargetMode="External"/><Relationship Id="rId39" Type="http://schemas.openxmlformats.org/officeDocument/2006/relationships/hyperlink" Target="http://spreadsheets.google.com/pub?key=rAxnmm4ZL2HrYjIqJX0Ch-w" TargetMode="External"/><Relationship Id="rId40" Type="http://schemas.openxmlformats.org/officeDocument/2006/relationships/hyperlink" Target="http://spreadsheets.google.com/pub?key=r0JePjBgBQqtuh5wh1Wz9CA" TargetMode="External"/><Relationship Id="rId41" Type="http://schemas.openxmlformats.org/officeDocument/2006/relationships/hyperlink" Target="http://spreadsheets.google.com/pub?key=rCUWqUSpiaj2S6wJlHeZpLg" TargetMode="External"/><Relationship Id="rId42" Type="http://schemas.openxmlformats.org/officeDocument/2006/relationships/hyperlink" Target="http://spreadsheets.google.com/pub?key=rmFtBY6QwFiEWGSCL-LM5DA" TargetMode="External"/><Relationship Id="rId43" Type="http://schemas.openxmlformats.org/officeDocument/2006/relationships/hyperlink" Target="http://spreadsheets.google.com/pub?key=rasMfu18WLb1vX8qOdC32Tg" TargetMode="External"/><Relationship Id="rId44" Type="http://schemas.openxmlformats.org/officeDocument/2006/relationships/hyperlink" Target="http://spreadsheets.google.com/pub?key=rU9BFIkVEEOEmHjRG6VngeA" TargetMode="External"/><Relationship Id="rId45" Type="http://schemas.openxmlformats.org/officeDocument/2006/relationships/hyperlink" Target="http://spreadsheets.google.com/pub?key=rskN46tpbe6Iy3K_ULk1_cQ" TargetMode="External"/><Relationship Id="rId46" Type="http://schemas.openxmlformats.org/officeDocument/2006/relationships/hyperlink" Target="http://spreadsheets.google.com/pub?key=rdBew79hTeXcIXhB1VCTPfg" TargetMode="External"/><Relationship Id="rId47" Type="http://schemas.openxmlformats.org/officeDocument/2006/relationships/hyperlink" Target="http://spreadsheets.google.com/pub?key=rcBiBrwvr-NWalTEMSG3T6g" TargetMode="External"/><Relationship Id="rId48" Type="http://schemas.openxmlformats.org/officeDocument/2006/relationships/hyperlink" Target="http://spreadsheets.google.com/pub?key=rxnO8p_UAaF7FdAudywoXJw" TargetMode="External"/><Relationship Id="rId49" Type="http://schemas.openxmlformats.org/officeDocument/2006/relationships/hyperlink" Target="http://spreadsheets.google.com/pub?key=r27ZXwMaePWfa6Qu9mpZQYQ" TargetMode="External"/><Relationship Id="rId50" Type="http://schemas.openxmlformats.org/officeDocument/2006/relationships/hyperlink" Target="http://spreadsheets.google.com/pub?key=rb1KK2cF2QXRNGAnZReYyTg" TargetMode="External"/><Relationship Id="rId51" Type="http://schemas.openxmlformats.org/officeDocument/2006/relationships/hyperlink" Target="http://spreadsheets.google.com/pub?key=pp59adS3CHWeB1N1HlpFQVQ" TargetMode="External"/><Relationship Id="rId52" Type="http://schemas.openxmlformats.org/officeDocument/2006/relationships/hyperlink" Target="http://spreadsheets.google.com/pub?key=pp59adS3CHWeECA6Gf__BNQ" TargetMode="External"/><Relationship Id="rId53" Type="http://schemas.openxmlformats.org/officeDocument/2006/relationships/hyperlink" Target="http://spreadsheets.google.com/pub?key=pp59adS3CHWc4aJd9fV8zZg" TargetMode="External"/><Relationship Id="rId54" Type="http://schemas.openxmlformats.org/officeDocument/2006/relationships/hyperlink" Target="http://spreadsheets.google.com/pub?key=pp59adS3CHWe8O-N9RgxzDw" TargetMode="External"/><Relationship Id="rId55" Type="http://schemas.openxmlformats.org/officeDocument/2006/relationships/hyperlink" Target="http://spreadsheets.google.com/pub?key=pp59adS3CHWfRGgfhjf8FBQ" TargetMode="External"/><Relationship Id="rId56" Type="http://schemas.openxmlformats.org/officeDocument/2006/relationships/hyperlink" Target="http://spreadsheets.google.com/pub?key=pp59adS3CHWcsSl830EklJA" TargetMode="External"/><Relationship Id="rId57" Type="http://schemas.openxmlformats.org/officeDocument/2006/relationships/hyperlink" Target="http://spreadsheets.google.com/pub?key=pp59adS3CHWdFemmS_iN5fw" TargetMode="External"/><Relationship Id="rId58" Type="http://schemas.openxmlformats.org/officeDocument/2006/relationships/hyperlink" Target="http://spreadsheets.google.com/pub?key=pp59adS3CHWdtCylhQOQiXw" TargetMode="External"/><Relationship Id="rId59" Type="http://schemas.openxmlformats.org/officeDocument/2006/relationships/hyperlink" Target="http://spreadsheets.google.com/pub?key=pp59adS3CHWf66stZ2oNUAA" TargetMode="External"/><Relationship Id="rId60" Type="http://schemas.openxmlformats.org/officeDocument/2006/relationships/hyperlink" Target="http://spreadsheets.google.com/pub?key=pp59adS3CHWd9CVdfFx1dEw" TargetMode="External"/><Relationship Id="rId61" Type="http://schemas.openxmlformats.org/officeDocument/2006/relationships/hyperlink" Target="http://spreadsheets.google.com/pub?key=rPN9VekxwpUzwowMaxg9Ybw" TargetMode="External"/><Relationship Id="rId62" Type="http://schemas.openxmlformats.org/officeDocument/2006/relationships/hyperlink" Target="http://spreadsheets.google.com/pub?key=riLRFECHMsTq7OTa2KYZCWA" TargetMode="External"/><Relationship Id="rId63" Type="http://schemas.openxmlformats.org/officeDocument/2006/relationships/hyperlink" Target="http://spreadsheets.google.com/pub?key=rezAT4nYhKc2Loe6CxWSPWw" TargetMode="External"/><Relationship Id="rId64" Type="http://schemas.openxmlformats.org/officeDocument/2006/relationships/hyperlink" Target="http://spreadsheets.google.com/pub?key=ruUmTRBZ5xYjpOAhOT9VQbw" TargetMode="External"/><Relationship Id="rId65" Type="http://schemas.openxmlformats.org/officeDocument/2006/relationships/hyperlink" Target="http://spreadsheets.google.com/pub?key=rab3jHe_JZrU1pqlX0xnQEw" TargetMode="External"/><Relationship Id="rId66" Type="http://schemas.openxmlformats.org/officeDocument/2006/relationships/hyperlink" Target="http://spreadsheets.google.com/pub?key=rGKP-BBylLOM11iGahW1lxA" TargetMode="External"/><Relationship Id="rId67" Type="http://schemas.openxmlformats.org/officeDocument/2006/relationships/hyperlink" Target="http://spreadsheets.google.com/pub?key=r58mA3XNUvBov6M_1T_FiUg" TargetMode="External"/><Relationship Id="rId68" Type="http://schemas.openxmlformats.org/officeDocument/2006/relationships/hyperlink" Target="http://spreadsheets.google.com/pub?key=rt3BaikcRwJBNC0CvQsjDCA" TargetMode="External"/><Relationship Id="rId69" Type="http://schemas.openxmlformats.org/officeDocument/2006/relationships/hyperlink" Target="http://spreadsheets.google.com/pub?key=rIG3ZWxv381t2bIL2BNaIVw" TargetMode="External"/><Relationship Id="rId70" Type="http://schemas.openxmlformats.org/officeDocument/2006/relationships/hyperlink" Target="http://spreadsheets.google.com/pub?key=phAwcNAVuyj3XYThRy0yJMA" TargetMode="External"/><Relationship Id="rId71" Type="http://schemas.openxmlformats.org/officeDocument/2006/relationships/hyperlink" Target="http://spreadsheets.google.com/pub?key=pyj6tScZqmEcJI3KBJnrlDQ" TargetMode="External"/><Relationship Id="rId72" Type="http://schemas.openxmlformats.org/officeDocument/2006/relationships/hyperlink" Target="http://spreadsheets.google.com/pub?key=pyj6tScZqmEcXBFxQw8cFaw" TargetMode="External"/><Relationship Id="rId73" Type="http://schemas.openxmlformats.org/officeDocument/2006/relationships/hyperlink" Target="http://spreadsheets.google.com/pub?key=tdKPTXS1U5Jn3qAQICk4-Vw" TargetMode="External"/><Relationship Id="rId74" Type="http://schemas.openxmlformats.org/officeDocument/2006/relationships/hyperlink" Target="http://spreadsheets.google.com/pub?key=tXf6_OUYVmyEMZo0g4DQw6w" TargetMode="External"/><Relationship Id="rId75" Type="http://schemas.openxmlformats.org/officeDocument/2006/relationships/hyperlink" Target="http://spreadsheets.google.com/pub?key=pyj6tScZqmEd7K-YgYOkGFQ" TargetMode="External"/><Relationship Id="rId76" Type="http://schemas.openxmlformats.org/officeDocument/2006/relationships/hyperlink" Target="http://spreadsheets.google.com/pub?key=tJwP0x54AZ-X-bGL-RebrpA" TargetMode="External"/><Relationship Id="rId77" Type="http://schemas.openxmlformats.org/officeDocument/2006/relationships/hyperlink" Target="http://spreadsheets.google.com/pub?key=tR3MM-UTZ0B44BKxxWeAZaQ" TargetMode="External"/><Relationship Id="rId78" Type="http://schemas.openxmlformats.org/officeDocument/2006/relationships/hyperlink" Target="http://spreadsheets.google.com/pub?key=tZ3uHUdw0H__Siyj78GXsGg" TargetMode="External"/><Relationship Id="rId79" Type="http://schemas.openxmlformats.org/officeDocument/2006/relationships/hyperlink" Target="http://spreadsheets.google.com/pub?key=pyj6tScZqmEeL79qOoKtofQ" TargetMode="External"/><Relationship Id="rId80" Type="http://schemas.openxmlformats.org/officeDocument/2006/relationships/hyperlink" Target="http://spreadsheets.google.com/pub?key=tBwBBkViOJoycBhLnWHqwSQ" TargetMode="External"/><Relationship Id="rId81" Type="http://schemas.openxmlformats.org/officeDocument/2006/relationships/hyperlink" Target="http://spreadsheets.google.com/pub?key=phAwcNAVuyj2yo1IzJQmbZg" TargetMode="External"/><Relationship Id="rId82" Type="http://schemas.openxmlformats.org/officeDocument/2006/relationships/hyperlink" Target="http://spreadsheets.google.com/pub?key=txVTyScWObTBNuMmkNtLh1w" TargetMode="External"/><Relationship Id="rId83" Type="http://schemas.openxmlformats.org/officeDocument/2006/relationships/hyperlink" Target="http://spreadsheets.google.com/pub?key=t7pU8fR9_ZzRFIMF3FX47YQ" TargetMode="External"/><Relationship Id="rId84" Type="http://schemas.openxmlformats.org/officeDocument/2006/relationships/hyperlink" Target="http://spreadsheets.google.com/pub?key=thClNiXoQqfJDzTv0SYIHZg" TargetMode="External"/><Relationship Id="rId85" Type="http://schemas.openxmlformats.org/officeDocument/2006/relationships/hyperlink" Target="http://spreadsheets.google.com/pub?key=pyj6tScZqmEenS18Yjl_SOQ" TargetMode="External"/><Relationship Id="rId86" Type="http://schemas.openxmlformats.org/officeDocument/2006/relationships/hyperlink" Target="http://spreadsheets.google.com/pub?key=tnvxVX8aOAl0dwDNujbELPQ" TargetMode="External"/><Relationship Id="rId87" Type="http://schemas.openxmlformats.org/officeDocument/2006/relationships/hyperlink" Target="http://spreadsheets.google.com/pub?key=rVyfxaPK4dJ9B6ZdgG34F-g" TargetMode="External"/><Relationship Id="rId88" Type="http://schemas.openxmlformats.org/officeDocument/2006/relationships/hyperlink" Target="http://spreadsheets.google.com/pub?key=r0pD5wznwEUJ0ipdxAWQjiA" TargetMode="External"/><Relationship Id="rId89" Type="http://schemas.openxmlformats.org/officeDocument/2006/relationships/hyperlink" Target="http://spreadsheets.google.com/pub?key=rOPfJcbTTIyS-vxDWbkfNLA" TargetMode="External"/><Relationship Id="rId90" Type="http://schemas.openxmlformats.org/officeDocument/2006/relationships/hyperlink" Target="http://spreadsheets.google.com/pub?key=rcbx0R-TXbkqRCyvKzn08fg" TargetMode="External"/><Relationship Id="rId91" Type="http://schemas.openxmlformats.org/officeDocument/2006/relationships/hyperlink" Target="http://spreadsheets.google.com/pub?key=rDb6EYc4YUTBRfXlBvjHYlg" TargetMode="External"/><Relationship Id="rId92" Type="http://schemas.openxmlformats.org/officeDocument/2006/relationships/hyperlink" Target="http://spreadsheets.google.com/pub?key=rjGHot8B6YSt3kPYEG8nANA" TargetMode="External"/><Relationship Id="rId93" Type="http://schemas.openxmlformats.org/officeDocument/2006/relationships/hyperlink" Target="http://spreadsheets.google.com/pub?key=rewICFMTvBuer8UoJIK0yUg" TargetMode="External"/><Relationship Id="rId94" Type="http://schemas.openxmlformats.org/officeDocument/2006/relationships/hyperlink" Target="http://spreadsheets.google.com/pub?key=rKfjGaPxqirPDe8gnTVKuIw" TargetMode="External"/><Relationship Id="rId95" Type="http://schemas.openxmlformats.org/officeDocument/2006/relationships/hyperlink" Target="http://spreadsheets.google.com/pub?key=rMF2H57_Vd8TdobvtNhYuwg" TargetMode="External"/><Relationship Id="rId96" Type="http://schemas.openxmlformats.org/officeDocument/2006/relationships/hyperlink" Target="http://spreadsheets.google.com/pub?key=rMsQHawTObBb6_U2ESjKXYw" TargetMode="External"/><Relationship Id="rId97" Type="http://schemas.openxmlformats.org/officeDocument/2006/relationships/hyperlink" Target="http://spreadsheets.google.com/pub?key=rZNoyaocUmUGuFyRgjJUpig" TargetMode="External"/><Relationship Id="rId98" Type="http://schemas.openxmlformats.org/officeDocument/2006/relationships/hyperlink" Target="http://spreadsheets.google.com/pub?key=rWM9yEzjpGJvcJlUAIm35tA" TargetMode="External"/><Relationship Id="rId99" Type="http://schemas.openxmlformats.org/officeDocument/2006/relationships/hyperlink" Target="http://spreadsheets.google.com/pub?key=rYICvtvVz28fVyQuG_ote2w" TargetMode="External"/><Relationship Id="rId100" Type="http://schemas.openxmlformats.org/officeDocument/2006/relationships/hyperlink" Target="http://spreadsheets.google.com/pub?key=rhZayTbvH3ZLlSN64OuRYFg" TargetMode="External"/><Relationship Id="rId101" Type="http://schemas.openxmlformats.org/officeDocument/2006/relationships/hyperlink" Target="http://spreadsheets.google.com/pub?key=rOCGMcGcrZs-dfeTEC792ZQ" TargetMode="External"/><Relationship Id="rId102" Type="http://schemas.openxmlformats.org/officeDocument/2006/relationships/hyperlink" Target="http://spreadsheets.google.com/pub?key=rrQ_y5fqQPlznp5mJGXWr-A" TargetMode="External"/><Relationship Id="rId103" Type="http://schemas.openxmlformats.org/officeDocument/2006/relationships/hyperlink" Target="http://spreadsheets.google.com/pub?key=r5UikGjnZlemlelKY0NX9Pg" TargetMode="External"/><Relationship Id="rId104" Type="http://schemas.openxmlformats.org/officeDocument/2006/relationships/hyperlink" Target="http://spreadsheets.google.com/pub?key=ru195-zJ0rsx5axPIvm_bRA" TargetMode="External"/><Relationship Id="rId105" Type="http://schemas.openxmlformats.org/officeDocument/2006/relationships/hyperlink" Target="http://spreadsheets.google.com/pub?key=rutVwqgB14uRV_f2dRbqhUA" TargetMode="External"/><Relationship Id="rId106" Type="http://schemas.openxmlformats.org/officeDocument/2006/relationships/hyperlink" Target="http://spreadsheets.google.com/pub?key=rj8WsGGNXkijP447qnY5RLg" TargetMode="External"/><Relationship Id="rId107" Type="http://schemas.openxmlformats.org/officeDocument/2006/relationships/hyperlink" Target="http://spreadsheets.google.com/pub?key=rRCxDI3hB9E9zvc8qSe11qg" TargetMode="External"/><Relationship Id="rId108" Type="http://schemas.openxmlformats.org/officeDocument/2006/relationships/hyperlink" Target="http://spreadsheets.google.com/pub?key=rQV47xgPGa3qOPHoLiVon-w" TargetMode="External"/><Relationship Id="rId109" Type="http://schemas.openxmlformats.org/officeDocument/2006/relationships/hyperlink" Target="http://spreadsheets.google.com/pub?key=rUBCConMMLm9CxPXUGm325A" TargetMode="External"/><Relationship Id="rId110" Type="http://schemas.openxmlformats.org/officeDocument/2006/relationships/hyperlink" Target="http://spreadsheets.google.com/pub?key=rERPF4iYruK0DhAw_0tb5nA" TargetMode="External"/><Relationship Id="rId111" Type="http://schemas.openxmlformats.org/officeDocument/2006/relationships/hyperlink" Target="http://spreadsheets.google.com/pub?key=reiGJwoabnMOrPeFima_9ng" TargetMode="External"/><Relationship Id="rId112" Type="http://schemas.openxmlformats.org/officeDocument/2006/relationships/hyperlink" Target="http://spreadsheets.google.com/pub?key=rFAkC0Ae7oXxrVqosJ4NWUA" TargetMode="External"/><Relationship Id="rId113" Type="http://schemas.openxmlformats.org/officeDocument/2006/relationships/hyperlink" Target="http://spreadsheets.google.com/pub?key=pp59adS3CHWcGnFB9pe14OA" TargetMode="External"/><Relationship Id="rId114" Type="http://schemas.openxmlformats.org/officeDocument/2006/relationships/hyperlink" Target="http://spreadsheets.google.com/pub?key=pp59adS3CHWfGZUVJ2L-dCw" TargetMode="External"/><Relationship Id="rId115" Type="http://schemas.openxmlformats.org/officeDocument/2006/relationships/hyperlink" Target="http://spreadsheets.google.com/pub?key=pp59adS3CHWczfPHQMiqxCg" TargetMode="External"/><Relationship Id="rId116" Type="http://schemas.openxmlformats.org/officeDocument/2006/relationships/hyperlink" Target="http://spreadsheets.google.com/pub?key=pp59adS3CHWfZGL9qouvTbQ" TargetMode="External"/><Relationship Id="rId117" Type="http://schemas.openxmlformats.org/officeDocument/2006/relationships/hyperlink" Target="http://spreadsheets.google.com/pub?key=thortPEzDn2xc_5bU255mPA" TargetMode="External"/><Relationship Id="rId118" Type="http://schemas.openxmlformats.org/officeDocument/2006/relationships/hyperlink" Target="http://spreadsheets.google.com/pub?key=t60tpjxpWq3Bm-nBOvSm3og" TargetMode="External"/><Relationship Id="rId119" Type="http://schemas.openxmlformats.org/officeDocument/2006/relationships/hyperlink" Target="http://spreadsheets.google.com/pub?key=tRccVp7QMaCXMv19CcxERaA" TargetMode="External"/><Relationship Id="rId120" Type="http://schemas.openxmlformats.org/officeDocument/2006/relationships/hyperlink" Target="http://spreadsheets.google.com/pub?key=rdQTtoGG9898qaAwjGNG7lA" TargetMode="External"/><Relationship Id="rId121" Type="http://schemas.openxmlformats.org/officeDocument/2006/relationships/hyperlink" Target="http://spreadsheets.google.com/pub?key=rB5qLRdhKNmtty7f21kdI_w" TargetMode="External"/><Relationship Id="rId122" Type="http://schemas.openxmlformats.org/officeDocument/2006/relationships/hyperlink" Target="http://spreadsheets.google.com/pub?key=rIMebcn9Eo2jSIm09HBLihg" TargetMode="External"/><Relationship Id="rId123" Type="http://schemas.openxmlformats.org/officeDocument/2006/relationships/hyperlink" Target="http://spreadsheets.google.com/pub?key=rx1TECfEnGlnomonxCCO-Aw" TargetMode="External"/><Relationship Id="rId124" Type="http://schemas.openxmlformats.org/officeDocument/2006/relationships/hyperlink" Target="http://spreadsheets.google.com/pub?key=rTrB-PY0sfM_gdAQ20XovfA" TargetMode="External"/><Relationship Id="rId125" Type="http://schemas.openxmlformats.org/officeDocument/2006/relationships/hyperlink" Target="http://spreadsheets.google.com/pub?key=ryyQX_1TXlohXWOSUswhIKg" TargetMode="External"/><Relationship Id="rId126" Type="http://schemas.openxmlformats.org/officeDocument/2006/relationships/hyperlink" Target="http://spreadsheets.google.com/pub?key=r1hlZB_n1rpXTij11Kw7lTQ" TargetMode="External"/><Relationship Id="rId127" Type="http://schemas.openxmlformats.org/officeDocument/2006/relationships/hyperlink" Target="http://spreadsheets.google.com/pub?key=rLRScmH2JZmjxsCGW2LB1cA" TargetMode="External"/><Relationship Id="rId128" Type="http://schemas.openxmlformats.org/officeDocument/2006/relationships/hyperlink" Target="http://spreadsheets.google.com/pub?key=rgdYcit5cC0wxcLAQf9kJ_Q" TargetMode="External"/><Relationship Id="rId129" Type="http://schemas.openxmlformats.org/officeDocument/2006/relationships/hyperlink" Target="http://spreadsheets.google.com/pub?key=rZyHDNFsPBn7cqZCIzDQtIg" TargetMode="External"/><Relationship Id="rId130" Type="http://schemas.openxmlformats.org/officeDocument/2006/relationships/hyperlink" Target="http://spreadsheets.google.com/pub?key=rEZ0xOSmU7UuX7iOyL0Xp3g" TargetMode="External"/><Relationship Id="rId131" Type="http://schemas.openxmlformats.org/officeDocument/2006/relationships/hyperlink" Target="http://spreadsheets.google.com/pub?key=rB4P-M5oVWuv9CyQ5s1mvOA" TargetMode="External"/><Relationship Id="rId132" Type="http://schemas.openxmlformats.org/officeDocument/2006/relationships/hyperlink" Target="http://spreadsheets.google.com/pub?key=rj102tw9R1O_d56Uw_eqBzg" TargetMode="External"/><Relationship Id="rId133" Type="http://schemas.openxmlformats.org/officeDocument/2006/relationships/hyperlink" Target="http://spreadsheets.google.com/pub?key=rImcpLhokI0fXWNA-2nSWFw" TargetMode="External"/><Relationship Id="rId134" Type="http://schemas.openxmlformats.org/officeDocument/2006/relationships/hyperlink" Target="http://spreadsheets.google.com/pub?key=r_hbrX2qsjHphzAAlwsxhRA" TargetMode="External"/><Relationship Id="rId135" Type="http://schemas.openxmlformats.org/officeDocument/2006/relationships/hyperlink" Target="http://spreadsheets.google.com/pub?key=rfHz_nx27dDQo4dUoIeVT3A" TargetMode="External"/><Relationship Id="rId136" Type="http://schemas.openxmlformats.org/officeDocument/2006/relationships/hyperlink" Target="http://spreadsheets.google.com/pub?key=rV0ksExNqh6V_h40f0_nFjg" TargetMode="External"/><Relationship Id="rId137" Type="http://schemas.openxmlformats.org/officeDocument/2006/relationships/hyperlink" Target="http://spreadsheets.google.com/pub?key=rRS0FbArN8jYsY25X-ZiU9A" TargetMode="External"/><Relationship Id="rId138" Type="http://schemas.openxmlformats.org/officeDocument/2006/relationships/hyperlink" Target="http://spreadsheets.google.com/pub?key=rOXvRa2ZC2oXqBn7gz62IMg" TargetMode="External"/><Relationship Id="rId139" Type="http://schemas.openxmlformats.org/officeDocument/2006/relationships/hyperlink" Target="http://spreadsheets.google.com/pub?key=rCyfwvThkbHVlNVw48vHybg" TargetMode="External"/><Relationship Id="rId140" Type="http://schemas.openxmlformats.org/officeDocument/2006/relationships/hyperlink" Target="http://spreadsheets.google.com/pub?key=rTRt7Z5m9i9D9-vvipvdx2w" TargetMode="External"/><Relationship Id="rId141" Type="http://schemas.openxmlformats.org/officeDocument/2006/relationships/hyperlink" Target="http://spreadsheets.google.com/pub?key=rzFD5mOuB5mR7-vLoP04LAQ" TargetMode="External"/><Relationship Id="rId142" Type="http://schemas.openxmlformats.org/officeDocument/2006/relationships/hyperlink" Target="http://spreadsheets.google.com/pub?key=rqcJTExcUqNdolB-7flqebQ" TargetMode="External"/><Relationship Id="rId143" Type="http://schemas.openxmlformats.org/officeDocument/2006/relationships/hyperlink" Target="http://spreadsheets.google.com/pub?key=r4orIwujZpT-z3Exd_9ARpQ" TargetMode="External"/><Relationship Id="rId144" Type="http://schemas.openxmlformats.org/officeDocument/2006/relationships/hyperlink" Target="http://spreadsheets.google.com/pub?key=rraOr_PTB0jcQ60TagEH_WQ" TargetMode="External"/><Relationship Id="rId145" Type="http://schemas.openxmlformats.org/officeDocument/2006/relationships/hyperlink" Target="http://spreadsheets.google.com/pub?key=rA5BvUGX_Es43DaKb3FidUg" TargetMode="External"/><Relationship Id="rId146" Type="http://schemas.openxmlformats.org/officeDocument/2006/relationships/hyperlink" Target="http://spreadsheets.google.com/pub?key=r1B3mjfpBItUmvrhqaRgTWQ" TargetMode="External"/><Relationship Id="rId147" Type="http://schemas.openxmlformats.org/officeDocument/2006/relationships/hyperlink" Target="http://spreadsheets.google.com/pub?key=rtt_ihBgyYafmDJpThQecoA" TargetMode="External"/><Relationship Id="rId148" Type="http://schemas.openxmlformats.org/officeDocument/2006/relationships/hyperlink" Target="http://spreadsheets.google.com/pub?key=rmLnlLnnm2kjBbNsBZYxqow" TargetMode="External"/><Relationship Id="rId149" Type="http://schemas.openxmlformats.org/officeDocument/2006/relationships/hyperlink" Target="http://spreadsheets.google.com/pub?key=ravxsZdBslM5zF5HwDsX30g" TargetMode="External"/><Relationship Id="rId150" Type="http://schemas.openxmlformats.org/officeDocument/2006/relationships/hyperlink" Target="http://spreadsheets.google.com/pub?key=rW7k_DdDKlGgJhzYRuNvguw" TargetMode="External"/><Relationship Id="rId151" Type="http://schemas.openxmlformats.org/officeDocument/2006/relationships/hyperlink" Target="http://spreadsheets.google.com/pub?key=rcO6CXqmEjV-wS-29qejCpw" TargetMode="External"/><Relationship Id="rId152" Type="http://schemas.openxmlformats.org/officeDocument/2006/relationships/hyperlink" Target="http://spreadsheets.google.com/pub?key=rSrvaPPzWvOyTMb9_dfJDtQ" TargetMode="External"/><Relationship Id="rId153" Type="http://schemas.openxmlformats.org/officeDocument/2006/relationships/hyperlink" Target="http://spreadsheets.google.com/pub?key=rjFKVVoWIVbTgdtJK2xOZqQ" TargetMode="External"/><Relationship Id="rId154" Type="http://schemas.openxmlformats.org/officeDocument/2006/relationships/hyperlink" Target="http://spreadsheets.google.com/pub?key=rhuyv42EAyApMwy4tDYm3XQ" TargetMode="External"/><Relationship Id="rId155" Type="http://schemas.openxmlformats.org/officeDocument/2006/relationships/hyperlink" Target="http://spreadsheets.google.com/pub?key=rIe2Y4f4Ehde4I4BGPN2VBg" TargetMode="External"/><Relationship Id="rId156" Type="http://schemas.openxmlformats.org/officeDocument/2006/relationships/hyperlink" Target="http://spreadsheets.google.com/pub?key=rJMlhr2YOvL2EE5NhpbfYAg" TargetMode="External"/><Relationship Id="rId157" Type="http://schemas.openxmlformats.org/officeDocument/2006/relationships/hyperlink" Target="http://spreadsheets.google.com/pub?key=riwXFQrsUhb96BT2yFC9rFw" TargetMode="External"/><Relationship Id="rId158" Type="http://schemas.openxmlformats.org/officeDocument/2006/relationships/hyperlink" Target="http://spreadsheets.google.com/pub?key=raAOA9AFRPzq5ilAm5Qa65Q" TargetMode="External"/><Relationship Id="rId159" Type="http://schemas.openxmlformats.org/officeDocument/2006/relationships/hyperlink" Target="http://spreadsheets.google.com/pub?key=rcTO3doih5lvJCjgLSvlajA" TargetMode="External"/><Relationship Id="rId160" Type="http://schemas.openxmlformats.org/officeDocument/2006/relationships/hyperlink" Target="http://spreadsheets.google.com/pub?key=r6kTHMinnVedj8gPsUtfZ0g" TargetMode="External"/><Relationship Id="rId161" Type="http://schemas.openxmlformats.org/officeDocument/2006/relationships/hyperlink" Target="http://spreadsheets.google.com/pub?key=rEF20Sw6Sy7tn4DKsKSDDMQ" TargetMode="External"/><Relationship Id="rId162" Type="http://schemas.openxmlformats.org/officeDocument/2006/relationships/hyperlink" Target="http://spreadsheets.google.com/pub?key=rdCufG2vozTpKw7TBGbyoWw" TargetMode="External"/><Relationship Id="rId163" Type="http://schemas.openxmlformats.org/officeDocument/2006/relationships/hyperlink" Target="http://spreadsheets.google.com/pub?key=rb0oP4d1BREXa8xMIUf4NZg" TargetMode="External"/><Relationship Id="rId164" Type="http://schemas.openxmlformats.org/officeDocument/2006/relationships/hyperlink" Target="http://spreadsheets.google.com/pub?key=rEMA-cbNPaOtpDyxTcwugnw" TargetMode="External"/><Relationship Id="rId165" Type="http://schemas.openxmlformats.org/officeDocument/2006/relationships/hyperlink" Target="http://spreadsheets.google.com/pub?key=rlD36wGmkwFt3ED558waCTQ" TargetMode="External"/><Relationship Id="rId166" Type="http://schemas.openxmlformats.org/officeDocument/2006/relationships/hyperlink" Target="http://spreadsheets.google.com/pub?key=rNn0y3e0bCpaqTM_8BVZBdg" TargetMode="External"/><Relationship Id="rId167" Type="http://schemas.openxmlformats.org/officeDocument/2006/relationships/hyperlink" Target="http://spreadsheets.google.com/pub?key=rCRqVXC95LeKm_EvLrFNXKw" TargetMode="External"/><Relationship Id="rId168" Type="http://schemas.openxmlformats.org/officeDocument/2006/relationships/hyperlink" Target="http://spreadsheets.google.com/pub?key=rMf--YMvuEKf2LVppT63Xvw" TargetMode="External"/><Relationship Id="rId169" Type="http://schemas.openxmlformats.org/officeDocument/2006/relationships/hyperlink" Target="http://spreadsheets.google.com/pub?key=r9StWVETzyX9Lv-r4-2sh6w" TargetMode="External"/><Relationship Id="rId170" Type="http://schemas.openxmlformats.org/officeDocument/2006/relationships/hyperlink" Target="http://spreadsheets.google.com/pub?key=rcHjAQAzF2e1yR1R-hywCEw" TargetMode="External"/><Relationship Id="rId171" Type="http://schemas.openxmlformats.org/officeDocument/2006/relationships/hyperlink" Target="http://spreadsheets.google.com/pub?key=rz8kJ7CIyckuQAWgHUHe4sA" TargetMode="External"/><Relationship Id="rId172" Type="http://schemas.openxmlformats.org/officeDocument/2006/relationships/hyperlink" Target="http://spreadsheets.google.com/pub?key=rT5EpK40a19zVodp1HV1xGw" TargetMode="External"/><Relationship Id="rId173" Type="http://schemas.openxmlformats.org/officeDocument/2006/relationships/hyperlink" Target="http://spreadsheets.google.com/pub?key=rGS7_GpdXrYyjhKkAFcLHGA" TargetMode="External"/><Relationship Id="rId174" Type="http://schemas.openxmlformats.org/officeDocument/2006/relationships/hyperlink" Target="http://spreadsheets.google.com/pub?key=rjkDFSPV2pw9Pbnz2kpiqPQ" TargetMode="External"/><Relationship Id="rId175" Type="http://schemas.openxmlformats.org/officeDocument/2006/relationships/hyperlink" Target="http://spreadsheets.google.com/pub?key=r5_68IYi0bC1bRjGMFYFk8g" TargetMode="External"/><Relationship Id="rId176" Type="http://schemas.openxmlformats.org/officeDocument/2006/relationships/hyperlink" Target="http://spreadsheets.google.com/pub?key=rSMPg9BmVRsqE8_k1ARUudA" TargetMode="External"/><Relationship Id="rId177" Type="http://schemas.openxmlformats.org/officeDocument/2006/relationships/hyperlink" Target="http://spreadsheets.google.com/pub?key=rezDaYxOOBEFgR4TiPN9qtw" TargetMode="External"/><Relationship Id="rId178" Type="http://schemas.openxmlformats.org/officeDocument/2006/relationships/hyperlink" Target="http://spreadsheets.google.com/pub?key=tH113JLeGr5DhWgtqN2FxWg" TargetMode="External"/><Relationship Id="rId179" Type="http://schemas.openxmlformats.org/officeDocument/2006/relationships/hyperlink" Target="http://spreadsheets.google.com/pub?key=tVY51lNaCL9m9xPqf29oFAA" TargetMode="External"/><Relationship Id="rId180" Type="http://schemas.openxmlformats.org/officeDocument/2006/relationships/hyperlink" Target="http://spreadsheets.google.com/pub?key=rsOONWhmGBtzb4j__0MJv7Q" TargetMode="External"/><Relationship Id="rId181" Type="http://schemas.openxmlformats.org/officeDocument/2006/relationships/hyperlink" Target="http://spreadsheets.google.com/pub?key=rC5UskPU6PRVlmN7eXoridw" TargetMode="External"/><Relationship Id="rId182" Type="http://schemas.openxmlformats.org/officeDocument/2006/relationships/hyperlink" Target="http://spreadsheets.google.com/pub?key=rmViJSkPd4xZneV2Q6gzFwQ" TargetMode="External"/><Relationship Id="rId183" Type="http://schemas.openxmlformats.org/officeDocument/2006/relationships/hyperlink" Target="http://spreadsheets.google.com/pub?key=r4VUu4a4AaWqXXoAsFz-z-Q" TargetMode="External"/><Relationship Id="rId184" Type="http://schemas.openxmlformats.org/officeDocument/2006/relationships/hyperlink" Target="http://spreadsheets.google.com/pub?key=rTU20DXn0Bi7bTwW5T6J3gg" TargetMode="External"/><Relationship Id="rId185" Type="http://schemas.openxmlformats.org/officeDocument/2006/relationships/hyperlink" Target="http://spreadsheets.google.com/pub?key=rLwpdKbW2OykBbvVxhYKrhA" TargetMode="External"/><Relationship Id="rId186" Type="http://schemas.openxmlformats.org/officeDocument/2006/relationships/hyperlink" Target="http://spreadsheets.google.com/pub?key=rH6TEe8f_WNq_8x9pWZ3W0A" TargetMode="External"/><Relationship Id="rId187" Type="http://schemas.openxmlformats.org/officeDocument/2006/relationships/hyperlink" Target="http://spreadsheets.google.com/pub?key=roLpNPQkooNCFzpTWXQ48Dw" TargetMode="External"/><Relationship Id="rId188" Type="http://schemas.openxmlformats.org/officeDocument/2006/relationships/hyperlink" Target="http://spreadsheets.google.com/pub?key=re3efChATTYAT5bRqoaChXA" TargetMode="External"/><Relationship Id="rId189" Type="http://schemas.openxmlformats.org/officeDocument/2006/relationships/hyperlink" Target="http://spreadsheets.google.com/pub?key=rJwVmwTFzheqVUzYWwSqXlA" TargetMode="External"/><Relationship Id="rId190" Type="http://schemas.openxmlformats.org/officeDocument/2006/relationships/hyperlink" Target="http://spreadsheets.google.com/pub?key=rYEHWlJHaLjHtcsSpRRJeig" TargetMode="External"/><Relationship Id="rId191" Type="http://schemas.openxmlformats.org/officeDocument/2006/relationships/hyperlink" Target="http://spreadsheets.google.com/pub?key=rWpQHQIQdntj6BEK8OIuWYw" TargetMode="External"/><Relationship Id="rId192" Type="http://schemas.openxmlformats.org/officeDocument/2006/relationships/hyperlink" Target="http://spreadsheets.google.com/pub?key=rElErbmOnSM6om03a1uinKQ" TargetMode="External"/><Relationship Id="rId193" Type="http://schemas.openxmlformats.org/officeDocument/2006/relationships/hyperlink" Target="http://spreadsheets.google.com/pub?key=rjhBvpeRgCxBq0EnQVN6b0w" TargetMode="External"/><Relationship Id="rId194" Type="http://schemas.openxmlformats.org/officeDocument/2006/relationships/hyperlink" Target="http://spreadsheets.google.com/pub?key=rIpDsoI9lVTCh_PRqm66Tcw" TargetMode="External"/><Relationship Id="rId195" Type="http://schemas.openxmlformats.org/officeDocument/2006/relationships/hyperlink" Target="http://spreadsheets.google.com/pub?key=rgyZrNmSfXcPJQxJK7IxnEw" TargetMode="External"/><Relationship Id="rId196" Type="http://schemas.openxmlformats.org/officeDocument/2006/relationships/hyperlink" Target="http://spreadsheets.google.com/pub?key=rmQZ_H88rIhF3315QBZpcIQ" TargetMode="External"/><Relationship Id="rId197" Type="http://schemas.openxmlformats.org/officeDocument/2006/relationships/hyperlink" Target="http://spreadsheets.google.com/pub?key=rYfw4UJZSizLRtgDs73d5jA" TargetMode="External"/><Relationship Id="rId198" Type="http://schemas.openxmlformats.org/officeDocument/2006/relationships/hyperlink" Target="http://spreadsheets.google.com/pub?key=rab1GmqpzJkWd4MF0hieVgA" TargetMode="External"/><Relationship Id="rId199" Type="http://schemas.openxmlformats.org/officeDocument/2006/relationships/hyperlink" Target="http://spreadsheets.google.com/pub?key=rcQkob1yAm-to1scz51flgw" TargetMode="External"/><Relationship Id="rId200" Type="http://schemas.openxmlformats.org/officeDocument/2006/relationships/hyperlink" Target="http://spreadsheets.google.com/pub?key=rSkhGgUVN74knEhSAhBSSKA" TargetMode="External"/><Relationship Id="rId201" Type="http://schemas.openxmlformats.org/officeDocument/2006/relationships/hyperlink" Target="http://spreadsheets.google.com/pub?key=rovrK0Uj9JPN95P9adob0tw" TargetMode="External"/><Relationship Id="rId202" Type="http://schemas.openxmlformats.org/officeDocument/2006/relationships/hyperlink" Target="http://spreadsheets.google.com/pub?key=r83X3yfjC6ENYWoo41yDehg" TargetMode="External"/><Relationship Id="rId203" Type="http://schemas.openxmlformats.org/officeDocument/2006/relationships/hyperlink" Target="http://spreadsheets.google.com/pub?key=r9ztOSMb5WNHUBLwlgJqPSw" TargetMode="External"/><Relationship Id="rId204" Type="http://schemas.openxmlformats.org/officeDocument/2006/relationships/hyperlink" Target="http://spreadsheets.google.com/pub?key=rFmJvuotJYE30q4nWEvpGJA" TargetMode="External"/><Relationship Id="rId205" Type="http://schemas.openxmlformats.org/officeDocument/2006/relationships/hyperlink" Target="http://spreadsheets.google.com/pub?key=rHrin819tHgZudARnpsN0Mg" TargetMode="External"/><Relationship Id="rId206" Type="http://schemas.openxmlformats.org/officeDocument/2006/relationships/hyperlink" Target="http://spreadsheets.google.com/pub?key=ri9SXMNc7TpebHucmAYepGQ" TargetMode="External"/><Relationship Id="rId207" Type="http://schemas.openxmlformats.org/officeDocument/2006/relationships/hyperlink" Target="http://spreadsheets.google.com/pub?key=rVD6A2uAmeIE0BQNW1KSg3A" TargetMode="External"/><Relationship Id="rId208" Type="http://schemas.openxmlformats.org/officeDocument/2006/relationships/hyperlink" Target="http://spreadsheets.google.com/pub?key=tAQ31_cAELrHqNc2qa13uHw" TargetMode="External"/><Relationship Id="rId209" Type="http://schemas.openxmlformats.org/officeDocument/2006/relationships/hyperlink" Target="http://spreadsheets.google.com/pub?key=tfWSVJPJHn3u7e_7MUaCbnw" TargetMode="External"/><Relationship Id="rId210" Type="http://schemas.openxmlformats.org/officeDocument/2006/relationships/hyperlink" Target="http://spreadsheets.google.com/pub?key=ta-Da73B_Z7lKOZo8o-Ykvw" TargetMode="External"/><Relationship Id="rId211" Type="http://schemas.openxmlformats.org/officeDocument/2006/relationships/hyperlink" Target="http://spreadsheets.google.com/pub?key=tF_P_4G0g5bR3lYmQT9Tv4w" TargetMode="External"/><Relationship Id="rId212" Type="http://schemas.openxmlformats.org/officeDocument/2006/relationships/hyperlink" Target="http://spreadsheets.google.com/pub?key=tQP1KnoWcjjtz3wmq0bnGNA" TargetMode="External"/><Relationship Id="rId213" Type="http://schemas.openxmlformats.org/officeDocument/2006/relationships/hyperlink" Target="http://spreadsheets.google.com/pub?key=tFOn62dEO9QCyIKK6kgSYRQ" TargetMode="External"/><Relationship Id="rId214" Type="http://schemas.openxmlformats.org/officeDocument/2006/relationships/hyperlink" Target="http://spreadsheets.google.com/pub?key=tGTst0WEm8V8zI9LOYvGmTg" TargetMode="External"/><Relationship Id="rId215" Type="http://schemas.openxmlformats.org/officeDocument/2006/relationships/hyperlink" Target="http://spreadsheets.google.com/pub?key=tQR7RhlZdPjBkVCDPPF4zUg" TargetMode="External"/><Relationship Id="rId216" Type="http://schemas.openxmlformats.org/officeDocument/2006/relationships/hyperlink" Target="http://spreadsheets.google.com/pub?key=tnDimTzGwU_BbmtOMHOUFFQ" TargetMode="External"/><Relationship Id="rId217" Type="http://schemas.openxmlformats.org/officeDocument/2006/relationships/hyperlink" Target="http://spreadsheets.google.com/pub?key=tXn3DSfvsYujaBP9bvH6acg" TargetMode="External"/><Relationship Id="rId218" Type="http://schemas.openxmlformats.org/officeDocument/2006/relationships/hyperlink" Target="http://spreadsheets.google.com/pub?key=tMxqFNS7BC5QyLrhBO8DXqQ" TargetMode="External"/><Relationship Id="rId219" Type="http://schemas.openxmlformats.org/officeDocument/2006/relationships/hyperlink" Target="http://spreadsheets.google.com/pub?key=tMjW0fdVf9VJaxVk_VFSUhg" TargetMode="External"/><Relationship Id="rId220" Type="http://schemas.openxmlformats.org/officeDocument/2006/relationships/hyperlink" Target="http://spreadsheets.google.com/pub?key=tBJ1rYQ-nA6fqI6_Gn3mBNg" TargetMode="External"/><Relationship Id="rId221" Type="http://schemas.openxmlformats.org/officeDocument/2006/relationships/hyperlink" Target="http://spreadsheets.google.com/pub?key=tQQaILpdu-vGtSkJLr2VQCw" TargetMode="External"/><Relationship Id="rId222" Type="http://schemas.openxmlformats.org/officeDocument/2006/relationships/hyperlink" Target="http://spreadsheets.google.com/pub?key=tRybjVoG5Ah9yhKcEx16u5Q" TargetMode="External"/><Relationship Id="rId223" Type="http://schemas.openxmlformats.org/officeDocument/2006/relationships/hyperlink" Target="http://spreadsheets.google.com/pub?key=tjFf_YqwB6tgSG9L0r0Ywdg" TargetMode="External"/><Relationship Id="rId224" Type="http://schemas.openxmlformats.org/officeDocument/2006/relationships/hyperlink" Target="http://spreadsheets.google.com/pub?key=t3IAEOsfHK-z6rvGLCDR74g" TargetMode="External"/><Relationship Id="rId225" Type="http://schemas.openxmlformats.org/officeDocument/2006/relationships/hyperlink" Target="http://spreadsheets.google.com/pub?key=tqjUijP4mi_dHKkCZjOn0oA" TargetMode="External"/><Relationship Id="rId226" Type="http://schemas.openxmlformats.org/officeDocument/2006/relationships/hyperlink" Target="http://spreadsheets.google.com/pub?key=tA4tETLf4ZC1vtajwije_tA" TargetMode="External"/><Relationship Id="rId227" Type="http://schemas.openxmlformats.org/officeDocument/2006/relationships/hyperlink" Target="http://spreadsheets.google.com/pub?key=t9GL1nIZdtxszJbjKErN2Hg" TargetMode="External"/><Relationship Id="rId228" Type="http://schemas.openxmlformats.org/officeDocument/2006/relationships/hyperlink" Target="http://spreadsheets.google.com/pub?key=tzK6dx2JltRfVXFI1ADh84w" TargetMode="External"/><Relationship Id="rId229" Type="http://schemas.openxmlformats.org/officeDocument/2006/relationships/hyperlink" Target="http://spreadsheets.google.com/pub?key=tVo_oIHK18LLHD7j4WxQnWA" TargetMode="External"/><Relationship Id="rId230" Type="http://schemas.openxmlformats.org/officeDocument/2006/relationships/hyperlink" Target="http://spreadsheets.google.com/pub?key=rX3Jfop_ebuY-chuMpCgmRg" TargetMode="External"/><Relationship Id="rId231" Type="http://schemas.openxmlformats.org/officeDocument/2006/relationships/hyperlink" Target="http://spreadsheets.google.com/pub?key=rAIffGKCmiCdzTl1C0AR2nw" TargetMode="External"/><Relationship Id="rId232" Type="http://schemas.openxmlformats.org/officeDocument/2006/relationships/hyperlink" Target="http://spreadsheets.google.com/pub?key=tiAiXcrneZrUnnJ9dBU-PAw" TargetMode="External"/><Relationship Id="rId233" Type="http://schemas.openxmlformats.org/officeDocument/2006/relationships/hyperlink" Target="http://spreadsheets.google.com/pub?key=tGdhNYGTGtunwzkKJ9aRhsA" TargetMode="External"/><Relationship Id="rId234" Type="http://schemas.openxmlformats.org/officeDocument/2006/relationships/hyperlink" Target="http://spreadsheets.google.com/pub?key=tL0jLxFBF9TbXIN_39b1qcQ" TargetMode="External"/><Relationship Id="rId235" Type="http://schemas.openxmlformats.org/officeDocument/2006/relationships/hyperlink" Target="http://spreadsheets.google.com/pub?key=t6nZVbvqsF-BbyheqUxerZQ" TargetMode="External"/><Relationship Id="rId236" Type="http://schemas.openxmlformats.org/officeDocument/2006/relationships/hyperlink" Target="http://spreadsheets.google.com/pub?key=tZMsbTkrY0k4OkkkXEfp6pA" TargetMode="External"/><Relationship Id="rId237" Type="http://schemas.openxmlformats.org/officeDocument/2006/relationships/hyperlink" Target="http://spreadsheets.google.com/pub?key=rZrHzR__kZfmw6L_xUx7cwg" TargetMode="External"/><Relationship Id="rId238" Type="http://schemas.openxmlformats.org/officeDocument/2006/relationships/hyperlink" Target="http://spreadsheets.google.com/pub?key=tvllZwGIbhwxLD7EXFhPeXQ" TargetMode="External"/><Relationship Id="rId239" Type="http://schemas.openxmlformats.org/officeDocument/2006/relationships/hyperlink" Target="http://spreadsheets.google.com/pub?key=tkdAnkbHJxPAlRX6P1mAh8w" TargetMode="External"/><Relationship Id="rId240" Type="http://schemas.openxmlformats.org/officeDocument/2006/relationships/hyperlink" Target="http://spreadsheets.google.com/pub?key=tSUr_yZVbM6a3AGJEq_Z2Pw" TargetMode="External"/><Relationship Id="rId241" Type="http://schemas.openxmlformats.org/officeDocument/2006/relationships/hyperlink" Target="http://spreadsheets.google.com/pub?key=thlR4hyNMEnaVyV_uxRzjfQ" TargetMode="External"/><Relationship Id="rId242" Type="http://schemas.openxmlformats.org/officeDocument/2006/relationships/hyperlink" Target="http://spreadsheets.google.com/pub?key=t4eF8H_jq_xyKCUHAX6VT1g" TargetMode="External"/><Relationship Id="rId24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9.99"/>
    <col collapsed="false" customWidth="true" hidden="false" outlineLevel="0" max="2" min="2" style="1" width="54.99"/>
    <col collapsed="false" customWidth="true" hidden="false" outlineLevel="0" max="3" min="3" style="1" width="24.99"/>
    <col collapsed="false" customWidth="true" hidden="false" outlineLevel="0" max="29" min="4" style="1" width="4.99"/>
    <col collapsed="false" customWidth="true" hidden="false" outlineLevel="0" max="30" min="30" style="1" width="5.99"/>
    <col collapsed="false" customWidth="true" hidden="false" outlineLevel="0" max="31" min="31" style="1" width="6.99"/>
    <col collapsed="false" customWidth="true" hidden="false" outlineLevel="0" max="32" min="32" style="1" width="7.99"/>
  </cols>
  <sheetData>
    <row r="1" customFormat="false" ht="12.75" hidden="false" customHeight="true" outlineLevel="0" collapsed="false">
      <c r="A1" s="2" t="s">
        <v>0</v>
      </c>
      <c r="B1" s="3" t="s">
        <v>1</v>
      </c>
      <c r="C1" s="3"/>
      <c r="D1" s="3"/>
      <c r="E1" s="3"/>
      <c r="F1" s="3"/>
      <c r="G1" s="3"/>
      <c r="H1" s="3"/>
      <c r="I1" s="3"/>
      <c r="J1" s="3"/>
      <c r="K1" s="3"/>
      <c r="L1" s="3"/>
      <c r="M1" s="3"/>
      <c r="N1" s="3"/>
      <c r="O1" s="3"/>
      <c r="P1" s="3"/>
      <c r="Q1" s="3"/>
      <c r="R1" s="3"/>
      <c r="S1" s="3"/>
      <c r="T1" s="3"/>
      <c r="U1" s="4"/>
      <c r="V1" s="4"/>
      <c r="W1" s="5"/>
      <c r="X1" s="5"/>
      <c r="Y1" s="5"/>
      <c r="Z1" s="5"/>
      <c r="AA1" s="5"/>
      <c r="AB1" s="5"/>
      <c r="AC1" s="5"/>
      <c r="AD1" s="5"/>
      <c r="AE1" s="5"/>
      <c r="AF1" s="6"/>
    </row>
    <row r="2" customFormat="false" ht="12.75" hidden="false" customHeight="true" outlineLevel="0" collapsed="false">
      <c r="A2" s="7" t="s">
        <v>2</v>
      </c>
      <c r="B2" s="3" t="str">
        <f aca="false">HYPERLINK("http://www.gapminder.org/","http://www.gapminder.org")</f>
        <v>http://www.gapminder.org</v>
      </c>
      <c r="C2" s="3"/>
      <c r="D2" s="3"/>
      <c r="E2" s="3"/>
      <c r="F2" s="3"/>
      <c r="G2" s="3"/>
      <c r="H2" s="3"/>
      <c r="I2" s="3"/>
      <c r="J2" s="3"/>
      <c r="K2" s="3"/>
      <c r="L2" s="3"/>
      <c r="M2" s="3"/>
      <c r="N2" s="3"/>
      <c r="O2" s="3"/>
      <c r="P2" s="3"/>
      <c r="Q2" s="3"/>
      <c r="R2" s="3"/>
      <c r="S2" s="3"/>
      <c r="T2" s="3"/>
      <c r="U2" s="4"/>
      <c r="V2" s="4"/>
      <c r="W2" s="5"/>
      <c r="X2" s="5"/>
      <c r="Y2" s="5"/>
      <c r="Z2" s="5"/>
      <c r="AA2" s="5"/>
      <c r="AB2" s="5"/>
      <c r="AC2" s="5"/>
      <c r="AD2" s="5"/>
      <c r="AE2" s="5"/>
      <c r="AF2" s="6"/>
    </row>
    <row r="3" customFormat="false" ht="12.75" hidden="false" customHeight="true" outlineLevel="0" collapsed="false">
      <c r="A3" s="7" t="s">
        <v>3</v>
      </c>
      <c r="B3" s="3" t="s">
        <v>4</v>
      </c>
      <c r="C3" s="3"/>
      <c r="D3" s="3"/>
      <c r="E3" s="3"/>
      <c r="F3" s="3"/>
      <c r="G3" s="3"/>
      <c r="H3" s="3"/>
      <c r="I3" s="3"/>
      <c r="J3" s="3"/>
      <c r="K3" s="3"/>
      <c r="L3" s="3"/>
      <c r="M3" s="3"/>
      <c r="N3" s="3"/>
      <c r="O3" s="3"/>
      <c r="P3" s="3"/>
      <c r="Q3" s="3"/>
      <c r="R3" s="3"/>
      <c r="S3" s="3"/>
      <c r="T3" s="3"/>
      <c r="U3" s="4"/>
      <c r="V3" s="4"/>
      <c r="W3" s="5"/>
      <c r="X3" s="5"/>
      <c r="Y3" s="5"/>
      <c r="Z3" s="5"/>
      <c r="AA3" s="5"/>
      <c r="AB3" s="5"/>
      <c r="AC3" s="5"/>
      <c r="AD3" s="5"/>
      <c r="AE3" s="5"/>
      <c r="AF3" s="6"/>
    </row>
    <row r="4" customFormat="false" ht="12.75" hidden="false" customHeight="true" outlineLevel="0" collapsed="false">
      <c r="A4" s="7" t="s">
        <v>5</v>
      </c>
      <c r="B4" s="3" t="s">
        <v>6</v>
      </c>
      <c r="C4" s="3"/>
      <c r="D4" s="3"/>
      <c r="E4" s="3"/>
      <c r="F4" s="3"/>
      <c r="G4" s="3"/>
      <c r="H4" s="3"/>
      <c r="I4" s="3"/>
      <c r="J4" s="3"/>
      <c r="K4" s="3"/>
      <c r="L4" s="3"/>
      <c r="M4" s="3"/>
      <c r="N4" s="3"/>
      <c r="O4" s="3"/>
      <c r="P4" s="3"/>
      <c r="Q4" s="3"/>
      <c r="R4" s="3"/>
      <c r="S4" s="3"/>
      <c r="T4" s="3"/>
      <c r="U4" s="4"/>
      <c r="V4" s="4"/>
      <c r="W4" s="5"/>
      <c r="X4" s="5"/>
      <c r="Y4" s="5"/>
      <c r="Z4" s="5"/>
      <c r="AA4" s="5"/>
      <c r="AB4" s="5"/>
      <c r="AC4" s="5"/>
      <c r="AD4" s="5"/>
      <c r="AE4" s="5"/>
      <c r="AF4" s="6"/>
    </row>
    <row r="5" customFormat="false" ht="12.75" hidden="false" customHeight="true" outlineLevel="0" collapsed="false">
      <c r="A5" s="7" t="s">
        <v>7</v>
      </c>
      <c r="B5" s="3" t="str">
        <f aca="false">HYPERLINK("http://spreadsheets.google.com/pub?key=p1I0ZWlSQESIzR_FG8r5zZA","http://spreadsheets.google.com/pub?key=p1I0ZWlSQESIzR_FG8r5zZA")</f>
        <v>http://spreadsheets.google.com/pub?key=p1I0ZWlSQESIzR_FG8r5zZA</v>
      </c>
      <c r="C5" s="3"/>
      <c r="D5" s="3"/>
      <c r="E5" s="3"/>
      <c r="F5" s="3"/>
      <c r="G5" s="3"/>
      <c r="H5" s="3"/>
      <c r="I5" s="3"/>
      <c r="J5" s="3"/>
      <c r="K5" s="3"/>
      <c r="L5" s="3"/>
      <c r="M5" s="3"/>
      <c r="N5" s="3"/>
      <c r="O5" s="3"/>
      <c r="P5" s="3"/>
      <c r="Q5" s="3"/>
      <c r="R5" s="3"/>
      <c r="S5" s="3"/>
      <c r="T5" s="3"/>
      <c r="U5" s="4"/>
      <c r="V5" s="4"/>
      <c r="W5" s="5"/>
      <c r="X5" s="5"/>
      <c r="Y5" s="5"/>
      <c r="Z5" s="5"/>
      <c r="AA5" s="5"/>
      <c r="AB5" s="5"/>
      <c r="AC5" s="5"/>
      <c r="AD5" s="5"/>
      <c r="AE5" s="5"/>
      <c r="AF5" s="6"/>
    </row>
    <row r="6" customFormat="false" ht="12.75" hidden="false" customHeight="true" outlineLevel="0" collapsed="false">
      <c r="A6" s="7" t="s">
        <v>8</v>
      </c>
      <c r="B6" s="3" t="s">
        <v>8</v>
      </c>
      <c r="C6" s="3"/>
      <c r="D6" s="3"/>
      <c r="E6" s="3"/>
      <c r="F6" s="3"/>
      <c r="G6" s="3"/>
      <c r="H6" s="3"/>
      <c r="I6" s="3"/>
      <c r="J6" s="3"/>
      <c r="K6" s="3"/>
      <c r="L6" s="3"/>
      <c r="M6" s="3"/>
      <c r="N6" s="3"/>
      <c r="O6" s="3"/>
      <c r="P6" s="3"/>
      <c r="Q6" s="3"/>
      <c r="R6" s="3"/>
      <c r="S6" s="3"/>
      <c r="T6" s="3"/>
      <c r="U6" s="4"/>
      <c r="V6" s="4"/>
      <c r="W6" s="5"/>
      <c r="X6" s="5"/>
      <c r="Y6" s="5"/>
      <c r="Z6" s="5"/>
      <c r="AA6" s="5"/>
      <c r="AB6" s="5"/>
      <c r="AC6" s="5"/>
      <c r="AD6" s="5"/>
      <c r="AE6" s="5"/>
      <c r="AF6" s="5"/>
    </row>
    <row r="7" customFormat="false" ht="12.75" hidden="false" customHeight="true" outlineLevel="0" collapsed="false">
      <c r="A7" s="7" t="s">
        <v>9</v>
      </c>
      <c r="B7" s="3" t="str">
        <f aca="false">HYPERLINK("http://spreadsheets.google.com/pub?key=phAwcNAVuyj0yLKJFnZ8neg","http://spreadsheets.google.com/pub?key=phAwcNAVuyj0yLKJFnZ8neg")</f>
        <v>http://spreadsheets.google.com/pub?key=phAwcNAVuyj0yLKJFnZ8neg</v>
      </c>
      <c r="C7" s="3"/>
      <c r="D7" s="3"/>
      <c r="E7" s="3"/>
      <c r="F7" s="3"/>
      <c r="G7" s="3"/>
      <c r="H7" s="3"/>
      <c r="I7" s="3"/>
      <c r="J7" s="3"/>
      <c r="K7" s="3"/>
      <c r="L7" s="3"/>
      <c r="M7" s="3"/>
      <c r="N7" s="3"/>
      <c r="O7" s="3"/>
      <c r="P7" s="3"/>
      <c r="Q7" s="3"/>
      <c r="R7" s="3"/>
      <c r="S7" s="3"/>
      <c r="T7" s="3"/>
      <c r="U7" s="4"/>
      <c r="V7" s="4"/>
      <c r="W7" s="5"/>
      <c r="X7" s="5"/>
      <c r="Y7" s="5"/>
      <c r="Z7" s="5"/>
      <c r="AA7" s="5"/>
      <c r="AB7" s="5"/>
      <c r="AC7" s="5"/>
      <c r="AD7" s="5"/>
      <c r="AE7" s="5"/>
      <c r="AF7" s="5"/>
    </row>
    <row r="8" customFormat="false" ht="12.75" hidden="false" customHeight="true" outlineLevel="0" collapsed="false">
      <c r="A8" s="7" t="s">
        <v>10</v>
      </c>
      <c r="B8" s="3" t="s">
        <v>11</v>
      </c>
      <c r="C8" s="3"/>
      <c r="D8" s="3"/>
      <c r="E8" s="3"/>
      <c r="F8" s="3"/>
      <c r="G8" s="3"/>
      <c r="H8" s="3"/>
      <c r="I8" s="3"/>
      <c r="J8" s="3"/>
      <c r="K8" s="3"/>
      <c r="L8" s="3"/>
      <c r="M8" s="3"/>
      <c r="N8" s="3"/>
      <c r="O8" s="3"/>
      <c r="P8" s="3"/>
      <c r="Q8" s="3"/>
      <c r="R8" s="3"/>
      <c r="S8" s="3"/>
      <c r="T8" s="3"/>
      <c r="U8" s="4"/>
      <c r="V8" s="4"/>
      <c r="W8" s="5"/>
      <c r="X8" s="5"/>
      <c r="Y8" s="5"/>
      <c r="Z8" s="5"/>
      <c r="AA8" s="5"/>
      <c r="AB8" s="5"/>
      <c r="AC8" s="5"/>
      <c r="AD8" s="5"/>
      <c r="AE8" s="5"/>
      <c r="AF8" s="5"/>
    </row>
    <row r="9" customFormat="false" ht="12.75" hidden="false" customHeight="true" outlineLevel="0" collapsed="false">
      <c r="A9" s="3" t="s">
        <v>12</v>
      </c>
      <c r="B9" s="3" t="s">
        <v>13</v>
      </c>
      <c r="C9" s="3"/>
      <c r="D9" s="3"/>
      <c r="E9" s="3"/>
      <c r="F9" s="3"/>
      <c r="G9" s="3"/>
      <c r="H9" s="3"/>
      <c r="I9" s="3"/>
      <c r="J9" s="3"/>
      <c r="K9" s="3"/>
      <c r="L9" s="3"/>
      <c r="M9" s="3"/>
      <c r="N9" s="3"/>
      <c r="O9" s="3"/>
      <c r="P9" s="3"/>
      <c r="Q9" s="3"/>
      <c r="R9" s="3"/>
      <c r="S9" s="3"/>
      <c r="T9" s="3"/>
      <c r="U9" s="4"/>
      <c r="V9" s="4"/>
      <c r="W9" s="5"/>
      <c r="X9" s="5"/>
      <c r="Y9" s="5"/>
      <c r="Z9" s="5"/>
      <c r="AA9" s="5"/>
      <c r="AB9" s="5"/>
      <c r="AC9" s="5"/>
      <c r="AD9" s="5"/>
      <c r="AE9" s="5"/>
      <c r="AF9" s="5"/>
    </row>
    <row r="10" customFormat="false" ht="12.75" hidden="false" customHeight="true" outlineLevel="0" collapsed="false">
      <c r="A10" s="3" t="s">
        <v>14</v>
      </c>
      <c r="B10" s="3" t="s">
        <v>13</v>
      </c>
      <c r="C10" s="3"/>
      <c r="D10" s="3"/>
      <c r="E10" s="3"/>
      <c r="F10" s="3"/>
      <c r="G10" s="3"/>
      <c r="H10" s="3"/>
      <c r="I10" s="3"/>
      <c r="J10" s="3"/>
      <c r="K10" s="3"/>
      <c r="L10" s="3"/>
      <c r="M10" s="3"/>
      <c r="N10" s="3"/>
      <c r="O10" s="3"/>
      <c r="P10" s="3"/>
      <c r="Q10" s="3"/>
      <c r="R10" s="3"/>
      <c r="S10" s="3"/>
      <c r="T10" s="3"/>
      <c r="U10" s="4"/>
      <c r="V10" s="4"/>
      <c r="W10" s="5"/>
      <c r="X10" s="5"/>
      <c r="Y10" s="5"/>
      <c r="Z10" s="5"/>
      <c r="AA10" s="5"/>
      <c r="AB10" s="5"/>
      <c r="AC10" s="5"/>
      <c r="AD10" s="5"/>
      <c r="AE10" s="5"/>
      <c r="AF10" s="5"/>
    </row>
    <row r="11" customFormat="false" ht="12.75" hidden="false" customHeight="true" outlineLevel="0" collapsed="false">
      <c r="A11" s="3" t="s">
        <v>15</v>
      </c>
      <c r="B11" s="3" t="str">
        <f aca="false">HYPERLINK("http://www.gapminder.org/","http://www.gapminder.org ")</f>
        <v>http://www.gapminder.org </v>
      </c>
      <c r="C11" s="3"/>
      <c r="D11" s="3"/>
      <c r="E11" s="3"/>
      <c r="F11" s="3"/>
      <c r="G11" s="3"/>
      <c r="H11" s="3"/>
      <c r="I11" s="3"/>
      <c r="J11" s="3"/>
      <c r="K11" s="3"/>
      <c r="L11" s="3"/>
      <c r="M11" s="3"/>
      <c r="N11" s="3"/>
      <c r="O11" s="3"/>
      <c r="P11" s="3"/>
      <c r="Q11" s="3"/>
      <c r="R11" s="3"/>
      <c r="S11" s="3"/>
      <c r="T11" s="3"/>
      <c r="U11" s="4"/>
      <c r="V11" s="4"/>
      <c r="W11" s="5"/>
      <c r="X11" s="5"/>
      <c r="Y11" s="5"/>
      <c r="Z11" s="5"/>
      <c r="AA11" s="5"/>
      <c r="AB11" s="5"/>
      <c r="AC11" s="5"/>
      <c r="AD11" s="5"/>
      <c r="AE11" s="5"/>
      <c r="AF11" s="6"/>
    </row>
    <row r="12" customFormat="false" ht="12.75" hidden="false" customHeight="true" outlineLevel="0" collapsed="false">
      <c r="A12" s="3" t="s">
        <v>16</v>
      </c>
      <c r="B12" s="3" t="s">
        <v>17</v>
      </c>
      <c r="C12" s="3"/>
      <c r="D12" s="3"/>
      <c r="E12" s="3"/>
      <c r="F12" s="3"/>
      <c r="G12" s="3"/>
      <c r="H12" s="3"/>
      <c r="I12" s="3"/>
      <c r="J12" s="3"/>
      <c r="K12" s="3"/>
      <c r="L12" s="3"/>
      <c r="M12" s="3"/>
      <c r="N12" s="3"/>
      <c r="O12" s="3"/>
      <c r="P12" s="3"/>
      <c r="Q12" s="3"/>
      <c r="R12" s="3"/>
      <c r="S12" s="3"/>
      <c r="T12" s="3"/>
      <c r="U12" s="4"/>
      <c r="V12" s="4"/>
      <c r="W12" s="5"/>
      <c r="X12" s="5"/>
      <c r="Y12" s="5"/>
      <c r="Z12" s="5"/>
      <c r="AA12" s="5"/>
      <c r="AB12" s="5"/>
      <c r="AC12" s="5"/>
      <c r="AD12" s="5"/>
      <c r="AE12" s="5"/>
      <c r="AF12" s="6"/>
    </row>
    <row r="13" customFormat="false" ht="12.75" hidden="false" customHeight="true" outlineLevel="0" collapsed="false">
      <c r="A13" s="3"/>
      <c r="B13" s="3"/>
      <c r="C13" s="3"/>
      <c r="D13" s="3"/>
      <c r="E13" s="3"/>
      <c r="F13" s="3"/>
      <c r="G13" s="3"/>
      <c r="H13" s="3"/>
      <c r="I13" s="3"/>
      <c r="J13" s="3"/>
      <c r="K13" s="3"/>
      <c r="L13" s="3"/>
      <c r="M13" s="3"/>
      <c r="N13" s="3"/>
      <c r="O13" s="3"/>
      <c r="P13" s="3"/>
      <c r="Q13" s="3"/>
      <c r="R13" s="3"/>
      <c r="S13" s="3"/>
      <c r="T13" s="3"/>
      <c r="U13" s="4"/>
      <c r="V13" s="4"/>
      <c r="W13" s="5"/>
      <c r="X13" s="5"/>
      <c r="Y13" s="5"/>
      <c r="Z13" s="5"/>
      <c r="AA13" s="5"/>
      <c r="AB13" s="5"/>
      <c r="AC13" s="5"/>
      <c r="AD13" s="5"/>
      <c r="AE13" s="5"/>
      <c r="AF13" s="6"/>
    </row>
    <row r="14" customFormat="false" ht="12.75" hidden="false" customHeight="true" outlineLevel="0" collapsed="false">
      <c r="A14" s="3"/>
      <c r="B14" s="3"/>
      <c r="C14" s="3"/>
      <c r="D14" s="3"/>
      <c r="E14" s="3"/>
      <c r="F14" s="3"/>
      <c r="G14" s="3"/>
      <c r="H14" s="3"/>
      <c r="I14" s="3"/>
      <c r="J14" s="3"/>
      <c r="K14" s="3"/>
      <c r="L14" s="3"/>
      <c r="M14" s="3"/>
      <c r="N14" s="3"/>
      <c r="O14" s="3"/>
      <c r="P14" s="3"/>
      <c r="Q14" s="3"/>
      <c r="R14" s="3"/>
      <c r="S14" s="3"/>
      <c r="T14" s="3"/>
      <c r="U14" s="4"/>
      <c r="V14" s="4"/>
      <c r="W14" s="5"/>
      <c r="X14" s="5"/>
      <c r="Y14" s="5"/>
      <c r="Z14" s="5"/>
      <c r="AA14" s="5"/>
      <c r="AB14" s="5"/>
      <c r="AC14" s="5"/>
      <c r="AD14" s="5"/>
      <c r="AE14" s="5"/>
      <c r="AF14" s="6"/>
    </row>
    <row r="15" customFormat="false" ht="12.75" hidden="false" customHeight="true" outlineLevel="0" collapsed="false">
      <c r="A15" s="3"/>
      <c r="B15" s="3"/>
      <c r="C15" s="3"/>
      <c r="D15" s="3"/>
      <c r="E15" s="3"/>
      <c r="F15" s="3"/>
      <c r="G15" s="3"/>
      <c r="H15" s="3"/>
      <c r="I15" s="3"/>
      <c r="J15" s="3"/>
      <c r="K15" s="3"/>
      <c r="L15" s="3"/>
      <c r="M15" s="3"/>
      <c r="N15" s="3"/>
      <c r="O15" s="3"/>
      <c r="P15" s="3"/>
      <c r="Q15" s="3"/>
      <c r="R15" s="3"/>
      <c r="S15" s="3"/>
      <c r="T15" s="3"/>
      <c r="U15" s="4"/>
      <c r="V15" s="4"/>
      <c r="W15" s="5"/>
      <c r="X15" s="5"/>
      <c r="Y15" s="5"/>
      <c r="Z15" s="5"/>
      <c r="AA15" s="5"/>
      <c r="AB15" s="5"/>
      <c r="AC15" s="5"/>
      <c r="AD15" s="5"/>
      <c r="AE15" s="5"/>
      <c r="AF15" s="5"/>
    </row>
    <row r="16" customFormat="false" ht="12.75" hidden="false" customHeight="true" outlineLevel="0" collapsed="false">
      <c r="A16" s="3"/>
      <c r="B16" s="3"/>
      <c r="C16" s="3"/>
      <c r="D16" s="3"/>
      <c r="E16" s="3"/>
      <c r="F16" s="3"/>
      <c r="G16" s="3"/>
      <c r="H16" s="3"/>
      <c r="I16" s="3"/>
      <c r="J16" s="3"/>
      <c r="K16" s="3"/>
      <c r="L16" s="3"/>
      <c r="M16" s="3"/>
      <c r="N16" s="3"/>
      <c r="O16" s="3"/>
      <c r="P16" s="3"/>
      <c r="Q16" s="3"/>
      <c r="R16" s="3"/>
      <c r="S16" s="3"/>
      <c r="T16" s="3"/>
      <c r="U16" s="4"/>
      <c r="V16" s="4"/>
      <c r="W16" s="5"/>
      <c r="X16" s="5"/>
      <c r="Y16" s="5"/>
      <c r="Z16" s="5"/>
      <c r="AA16" s="5"/>
      <c r="AB16" s="5"/>
      <c r="AC16" s="5"/>
      <c r="AD16" s="5"/>
      <c r="AE16" s="5"/>
      <c r="AF16" s="6"/>
    </row>
    <row r="17" customFormat="false" ht="12.75" hidden="false" customHeight="true" outlineLevel="0" collapsed="false">
      <c r="A17" s="3"/>
      <c r="B17" s="3"/>
      <c r="C17" s="3"/>
      <c r="D17" s="3"/>
      <c r="E17" s="3"/>
      <c r="F17" s="3"/>
      <c r="G17" s="3"/>
      <c r="H17" s="3"/>
      <c r="I17" s="3"/>
      <c r="J17" s="3"/>
      <c r="K17" s="3"/>
      <c r="L17" s="3"/>
      <c r="M17" s="3"/>
      <c r="N17" s="3"/>
      <c r="O17" s="3"/>
      <c r="P17" s="3"/>
      <c r="Q17" s="3"/>
      <c r="R17" s="3"/>
      <c r="S17" s="3"/>
      <c r="T17" s="3"/>
      <c r="U17" s="4"/>
      <c r="V17" s="4"/>
      <c r="W17" s="5"/>
      <c r="X17" s="5"/>
      <c r="Y17" s="5"/>
      <c r="Z17" s="5"/>
      <c r="AA17" s="5"/>
      <c r="AB17" s="5"/>
      <c r="AC17" s="5"/>
      <c r="AD17" s="5"/>
      <c r="AE17" s="5"/>
      <c r="AF17" s="6"/>
    </row>
    <row r="18" customFormat="false" ht="12.75" hidden="false" customHeight="true" outlineLevel="0" collapsed="false">
      <c r="A18" s="3"/>
      <c r="B18" s="3"/>
      <c r="C18" s="3"/>
      <c r="D18" s="3"/>
      <c r="E18" s="3"/>
      <c r="F18" s="3"/>
      <c r="G18" s="3"/>
      <c r="H18" s="3"/>
      <c r="I18" s="3"/>
      <c r="J18" s="3"/>
      <c r="K18" s="3"/>
      <c r="L18" s="3"/>
      <c r="M18" s="3"/>
      <c r="N18" s="3"/>
      <c r="O18" s="3"/>
      <c r="P18" s="3"/>
      <c r="Q18" s="3"/>
      <c r="R18" s="3"/>
      <c r="S18" s="3"/>
      <c r="T18" s="3"/>
      <c r="U18" s="4"/>
      <c r="V18" s="4"/>
      <c r="W18" s="5"/>
      <c r="X18" s="5"/>
      <c r="Y18" s="5"/>
      <c r="Z18" s="5"/>
      <c r="AA18" s="5"/>
      <c r="AB18" s="5"/>
      <c r="AC18" s="5"/>
      <c r="AD18" s="5"/>
      <c r="AE18" s="5"/>
      <c r="AF18" s="5"/>
    </row>
    <row r="19" customFormat="false" ht="12.75" hidden="false" customHeight="true" outlineLevel="0" collapsed="false">
      <c r="A19" s="3"/>
      <c r="B19" s="3"/>
      <c r="C19" s="3"/>
      <c r="D19" s="3"/>
      <c r="E19" s="3"/>
      <c r="F19" s="3"/>
      <c r="G19" s="3"/>
      <c r="H19" s="3"/>
      <c r="I19" s="3"/>
      <c r="J19" s="3"/>
      <c r="K19" s="3"/>
      <c r="L19" s="3"/>
      <c r="M19" s="3"/>
      <c r="N19" s="3"/>
      <c r="O19" s="3"/>
      <c r="P19" s="3"/>
      <c r="Q19" s="3"/>
      <c r="R19" s="3"/>
      <c r="S19" s="3"/>
      <c r="T19" s="3"/>
      <c r="U19" s="4"/>
      <c r="V19" s="4"/>
      <c r="W19" s="5"/>
      <c r="X19" s="5"/>
      <c r="Y19" s="5"/>
      <c r="Z19" s="5"/>
      <c r="AA19" s="5"/>
      <c r="AB19" s="5"/>
      <c r="AC19" s="5"/>
      <c r="AD19" s="5"/>
      <c r="AE19" s="5"/>
      <c r="AF19" s="6"/>
    </row>
    <row r="20" customFormat="false" ht="12.75" hidden="false" customHeight="true" outlineLevel="0" collapsed="false">
      <c r="A20" s="3"/>
      <c r="B20" s="3"/>
      <c r="C20" s="3"/>
      <c r="D20" s="3"/>
      <c r="E20" s="3"/>
      <c r="F20" s="3"/>
      <c r="G20" s="3"/>
      <c r="H20" s="3"/>
      <c r="I20" s="3"/>
      <c r="J20" s="3"/>
      <c r="K20" s="3"/>
      <c r="L20" s="3"/>
      <c r="M20" s="3"/>
      <c r="N20" s="3"/>
      <c r="O20" s="3"/>
      <c r="P20" s="3"/>
      <c r="Q20" s="3"/>
      <c r="R20" s="3"/>
      <c r="S20" s="3"/>
      <c r="T20" s="3"/>
      <c r="U20" s="4"/>
      <c r="V20" s="4"/>
      <c r="W20" s="5"/>
      <c r="X20" s="5"/>
      <c r="Y20" s="5"/>
      <c r="Z20" s="5"/>
      <c r="AA20" s="5"/>
      <c r="AB20" s="5"/>
      <c r="AC20" s="5"/>
      <c r="AD20" s="5"/>
      <c r="AE20" s="5"/>
      <c r="AF20" s="6"/>
    </row>
    <row r="21" customFormat="false" ht="12.75" hidden="false" customHeight="true" outlineLevel="0" collapsed="false">
      <c r="A21" s="3"/>
      <c r="B21" s="3"/>
      <c r="C21" s="3"/>
      <c r="D21" s="3"/>
      <c r="E21" s="3"/>
      <c r="F21" s="3"/>
      <c r="G21" s="3"/>
      <c r="H21" s="3"/>
      <c r="I21" s="3"/>
      <c r="J21" s="3"/>
      <c r="K21" s="3"/>
      <c r="L21" s="3"/>
      <c r="M21" s="3"/>
      <c r="N21" s="3"/>
      <c r="O21" s="3"/>
      <c r="P21" s="3"/>
      <c r="Q21" s="3"/>
      <c r="R21" s="3"/>
      <c r="S21" s="3"/>
      <c r="T21" s="3"/>
      <c r="U21" s="4"/>
      <c r="V21" s="4"/>
      <c r="W21" s="5"/>
      <c r="X21" s="5"/>
      <c r="Y21" s="5"/>
      <c r="Z21" s="5"/>
      <c r="AA21" s="5"/>
      <c r="AB21" s="5"/>
      <c r="AC21" s="5"/>
      <c r="AD21" s="5"/>
      <c r="AE21" s="5"/>
      <c r="AF21" s="5"/>
    </row>
    <row r="22" customFormat="false" ht="12.75" hidden="false" customHeight="true" outlineLevel="0" collapsed="false">
      <c r="A22" s="3"/>
      <c r="B22" s="3"/>
      <c r="C22" s="3"/>
      <c r="D22" s="3"/>
      <c r="E22" s="3"/>
      <c r="F22" s="3"/>
      <c r="G22" s="3"/>
      <c r="H22" s="3"/>
      <c r="I22" s="3"/>
      <c r="J22" s="3"/>
      <c r="K22" s="3"/>
      <c r="L22" s="3"/>
      <c r="M22" s="3"/>
      <c r="N22" s="3"/>
      <c r="O22" s="3"/>
      <c r="P22" s="3"/>
      <c r="Q22" s="3"/>
      <c r="R22" s="3"/>
      <c r="S22" s="3"/>
      <c r="T22" s="3"/>
      <c r="U22" s="4"/>
      <c r="V22" s="4"/>
      <c r="W22" s="5"/>
      <c r="X22" s="5"/>
      <c r="Y22" s="5"/>
      <c r="Z22" s="5"/>
      <c r="AA22" s="5"/>
      <c r="AB22" s="5"/>
      <c r="AC22" s="5"/>
      <c r="AD22" s="5"/>
      <c r="AE22" s="5"/>
      <c r="AF22" s="6"/>
    </row>
    <row r="23" customFormat="false" ht="12.75" hidden="false" customHeight="true" outlineLevel="0" collapsed="false">
      <c r="A23" s="3"/>
      <c r="B23" s="3"/>
      <c r="C23" s="3"/>
      <c r="D23" s="3"/>
      <c r="E23" s="3"/>
      <c r="F23" s="3"/>
      <c r="G23" s="3"/>
      <c r="H23" s="3"/>
      <c r="I23" s="3"/>
      <c r="J23" s="3"/>
      <c r="K23" s="3"/>
      <c r="L23" s="3"/>
      <c r="M23" s="3"/>
      <c r="N23" s="3"/>
      <c r="O23" s="3"/>
      <c r="P23" s="3"/>
      <c r="Q23" s="3"/>
      <c r="R23" s="3"/>
      <c r="S23" s="3"/>
      <c r="T23" s="3"/>
      <c r="U23" s="4"/>
      <c r="V23" s="4"/>
      <c r="W23" s="5"/>
      <c r="X23" s="5"/>
      <c r="Y23" s="5"/>
      <c r="Z23" s="5"/>
      <c r="AA23" s="5"/>
      <c r="AB23" s="5"/>
      <c r="AC23" s="5"/>
      <c r="AD23" s="5"/>
      <c r="AE23" s="5"/>
      <c r="AF23" s="5"/>
    </row>
    <row r="24" customFormat="false" ht="12.75" hidden="false" customHeight="true" outlineLevel="0" collapsed="false">
      <c r="A24" s="3"/>
      <c r="B24" s="3"/>
      <c r="C24" s="3"/>
      <c r="D24" s="3"/>
      <c r="E24" s="3"/>
      <c r="F24" s="3"/>
      <c r="G24" s="3"/>
      <c r="H24" s="3"/>
      <c r="I24" s="3"/>
      <c r="J24" s="3"/>
      <c r="K24" s="3"/>
      <c r="L24" s="3"/>
      <c r="M24" s="3"/>
      <c r="N24" s="3"/>
      <c r="O24" s="3"/>
      <c r="P24" s="3"/>
      <c r="Q24" s="3"/>
      <c r="R24" s="3"/>
      <c r="S24" s="3"/>
      <c r="T24" s="3"/>
      <c r="U24" s="4"/>
      <c r="V24" s="4"/>
      <c r="W24" s="5"/>
      <c r="X24" s="5"/>
      <c r="Y24" s="5"/>
      <c r="Z24" s="5"/>
      <c r="AA24" s="5"/>
      <c r="AB24" s="5"/>
      <c r="AC24" s="5"/>
      <c r="AD24" s="5"/>
      <c r="AE24" s="5"/>
      <c r="AF24" s="6"/>
    </row>
    <row r="25" customFormat="false" ht="12.75" hidden="false" customHeight="true" outlineLevel="0" collapsed="false">
      <c r="A25" s="3"/>
      <c r="B25" s="3"/>
      <c r="C25" s="3"/>
      <c r="D25" s="3"/>
      <c r="E25" s="3"/>
      <c r="F25" s="3"/>
      <c r="G25" s="3"/>
      <c r="H25" s="3"/>
      <c r="I25" s="3"/>
      <c r="J25" s="3"/>
      <c r="K25" s="3"/>
      <c r="L25" s="3"/>
      <c r="M25" s="3"/>
      <c r="N25" s="3"/>
      <c r="O25" s="3"/>
      <c r="P25" s="3"/>
      <c r="Q25" s="3"/>
      <c r="R25" s="3"/>
      <c r="S25" s="3"/>
      <c r="T25" s="3"/>
      <c r="U25" s="4"/>
      <c r="V25" s="4"/>
      <c r="W25" s="5"/>
      <c r="X25" s="5"/>
      <c r="Y25" s="5"/>
      <c r="Z25" s="5"/>
      <c r="AA25" s="5"/>
      <c r="AB25" s="5"/>
      <c r="AC25" s="5"/>
      <c r="AD25" s="5"/>
      <c r="AE25" s="5"/>
      <c r="AF25" s="6"/>
    </row>
    <row r="26" customFormat="false" ht="12.75" hidden="false" customHeight="true" outlineLevel="0" collapsed="false">
      <c r="A26" s="3"/>
      <c r="B26" s="3"/>
      <c r="C26" s="3"/>
      <c r="D26" s="3"/>
      <c r="E26" s="3"/>
      <c r="F26" s="3"/>
      <c r="G26" s="3"/>
      <c r="H26" s="3"/>
      <c r="I26" s="3"/>
      <c r="J26" s="3"/>
      <c r="K26" s="3"/>
      <c r="L26" s="3"/>
      <c r="M26" s="3"/>
      <c r="N26" s="3"/>
      <c r="O26" s="3"/>
      <c r="P26" s="3"/>
      <c r="Q26" s="3"/>
      <c r="R26" s="3"/>
      <c r="S26" s="3"/>
      <c r="T26" s="3"/>
      <c r="U26" s="4"/>
      <c r="V26" s="4"/>
      <c r="W26" s="5"/>
      <c r="X26" s="5"/>
      <c r="Y26" s="5"/>
      <c r="Z26" s="5"/>
      <c r="AA26" s="5"/>
      <c r="AB26" s="5"/>
      <c r="AC26" s="5"/>
      <c r="AD26" s="5"/>
      <c r="AE26" s="5"/>
      <c r="AF26" s="6"/>
    </row>
    <row r="27" customFormat="false" ht="12.75" hidden="false" customHeight="true" outlineLevel="0" collapsed="false">
      <c r="A27" s="3"/>
      <c r="B27" s="3"/>
      <c r="C27" s="3"/>
      <c r="D27" s="3"/>
      <c r="E27" s="3"/>
      <c r="F27" s="3"/>
      <c r="G27" s="3"/>
      <c r="H27" s="3"/>
      <c r="I27" s="3"/>
      <c r="J27" s="3"/>
      <c r="K27" s="3"/>
      <c r="L27" s="3"/>
      <c r="M27" s="3"/>
      <c r="N27" s="3"/>
      <c r="O27" s="3"/>
      <c r="P27" s="3"/>
      <c r="Q27" s="3"/>
      <c r="R27" s="3"/>
      <c r="S27" s="3"/>
      <c r="T27" s="3"/>
      <c r="U27" s="4"/>
      <c r="V27" s="4"/>
      <c r="W27" s="5"/>
      <c r="X27" s="5"/>
      <c r="Y27" s="5"/>
      <c r="Z27" s="5"/>
      <c r="AA27" s="5"/>
      <c r="AB27" s="5"/>
      <c r="AC27" s="5"/>
      <c r="AD27" s="5"/>
      <c r="AE27" s="5"/>
      <c r="AF27" s="6"/>
    </row>
    <row r="28" customFormat="false" ht="12.75" hidden="false" customHeight="true" outlineLevel="0" collapsed="false">
      <c r="A28" s="3"/>
      <c r="B28" s="3"/>
      <c r="C28" s="3"/>
      <c r="D28" s="3"/>
      <c r="E28" s="3"/>
      <c r="F28" s="3"/>
      <c r="G28" s="3"/>
      <c r="H28" s="3"/>
      <c r="I28" s="3"/>
      <c r="J28" s="3"/>
      <c r="K28" s="3"/>
      <c r="L28" s="3"/>
      <c r="M28" s="3"/>
      <c r="N28" s="3"/>
      <c r="O28" s="3"/>
      <c r="P28" s="3"/>
      <c r="Q28" s="3"/>
      <c r="R28" s="3"/>
      <c r="S28" s="3"/>
      <c r="T28" s="3"/>
      <c r="U28" s="4"/>
      <c r="V28" s="4"/>
      <c r="W28" s="5"/>
      <c r="X28" s="5"/>
      <c r="Y28" s="5"/>
      <c r="Z28" s="5"/>
      <c r="AA28" s="5"/>
      <c r="AB28" s="5"/>
      <c r="AC28" s="5"/>
      <c r="AD28" s="5"/>
      <c r="AE28" s="5"/>
      <c r="AF28" s="5"/>
    </row>
    <row r="29" customFormat="false" ht="12.75" hidden="false" customHeight="true" outlineLevel="0" collapsed="false">
      <c r="A29" s="3"/>
      <c r="B29" s="3"/>
      <c r="C29" s="3"/>
      <c r="D29" s="3"/>
      <c r="E29" s="3"/>
      <c r="F29" s="3"/>
      <c r="G29" s="3"/>
      <c r="H29" s="3"/>
      <c r="I29" s="3"/>
      <c r="J29" s="3"/>
      <c r="K29" s="3"/>
      <c r="L29" s="3"/>
      <c r="M29" s="3"/>
      <c r="N29" s="3"/>
      <c r="O29" s="3"/>
      <c r="P29" s="3"/>
      <c r="Q29" s="3"/>
      <c r="R29" s="3"/>
      <c r="S29" s="3"/>
      <c r="T29" s="3"/>
      <c r="U29" s="4"/>
      <c r="V29" s="4"/>
      <c r="W29" s="5"/>
      <c r="X29" s="5"/>
      <c r="Y29" s="5"/>
      <c r="Z29" s="5"/>
      <c r="AA29" s="5"/>
      <c r="AB29" s="5"/>
      <c r="AC29" s="5"/>
      <c r="AD29" s="5"/>
      <c r="AE29" s="5"/>
      <c r="AF29" s="6"/>
    </row>
    <row r="30" customFormat="false" ht="12.75" hidden="false" customHeight="true" outlineLevel="0" collapsed="false">
      <c r="A30" s="3"/>
      <c r="B30" s="3"/>
      <c r="C30" s="3"/>
      <c r="D30" s="3"/>
      <c r="E30" s="3"/>
      <c r="F30" s="3"/>
      <c r="G30" s="3"/>
      <c r="H30" s="3"/>
      <c r="I30" s="3"/>
      <c r="J30" s="3"/>
      <c r="K30" s="3"/>
      <c r="L30" s="3"/>
      <c r="M30" s="3"/>
      <c r="N30" s="3"/>
      <c r="O30" s="3"/>
      <c r="P30" s="3"/>
      <c r="Q30" s="3"/>
      <c r="R30" s="3"/>
      <c r="S30" s="3"/>
      <c r="T30" s="3"/>
      <c r="U30" s="4"/>
      <c r="V30" s="4"/>
      <c r="W30" s="5"/>
      <c r="X30" s="5"/>
      <c r="Y30" s="5"/>
      <c r="Z30" s="5"/>
      <c r="AA30" s="5"/>
      <c r="AB30" s="5"/>
      <c r="AC30" s="5"/>
      <c r="AD30" s="5"/>
      <c r="AE30" s="5"/>
      <c r="AF30" s="6"/>
    </row>
    <row r="31" customFormat="false" ht="12.75" hidden="false" customHeight="true" outlineLevel="0" collapsed="false">
      <c r="A31" s="3"/>
      <c r="B31" s="3"/>
      <c r="C31" s="3"/>
      <c r="D31" s="3"/>
      <c r="E31" s="3"/>
      <c r="F31" s="3"/>
      <c r="G31" s="3"/>
      <c r="H31" s="3"/>
      <c r="I31" s="3"/>
      <c r="J31" s="3"/>
      <c r="K31" s="3"/>
      <c r="L31" s="3"/>
      <c r="M31" s="3"/>
      <c r="N31" s="3"/>
      <c r="O31" s="3"/>
      <c r="P31" s="3"/>
      <c r="Q31" s="3"/>
      <c r="R31" s="3"/>
      <c r="S31" s="3"/>
      <c r="T31" s="3"/>
      <c r="U31" s="4"/>
      <c r="V31" s="4"/>
      <c r="W31" s="5"/>
      <c r="X31" s="5"/>
      <c r="Y31" s="5"/>
      <c r="Z31" s="5"/>
      <c r="AA31" s="5"/>
      <c r="AB31" s="5"/>
      <c r="AC31" s="5"/>
      <c r="AD31" s="5"/>
      <c r="AE31" s="5"/>
      <c r="AF31" s="5"/>
    </row>
    <row r="32" customFormat="false" ht="12.75" hidden="false" customHeight="true" outlineLevel="0" collapsed="false">
      <c r="A32" s="3"/>
      <c r="B32" s="3"/>
      <c r="C32" s="3"/>
      <c r="D32" s="3"/>
      <c r="E32" s="3"/>
      <c r="F32" s="3"/>
      <c r="G32" s="3"/>
      <c r="H32" s="3"/>
      <c r="I32" s="3"/>
      <c r="J32" s="3"/>
      <c r="K32" s="3"/>
      <c r="L32" s="3"/>
      <c r="M32" s="3"/>
      <c r="N32" s="3"/>
      <c r="O32" s="3"/>
      <c r="P32" s="3"/>
      <c r="Q32" s="3"/>
      <c r="R32" s="3"/>
      <c r="S32" s="3"/>
      <c r="T32" s="3"/>
      <c r="U32" s="4"/>
      <c r="V32" s="4"/>
      <c r="W32" s="5"/>
      <c r="X32" s="5"/>
      <c r="Y32" s="5"/>
      <c r="Z32" s="5"/>
      <c r="AA32" s="5"/>
      <c r="AB32" s="5"/>
      <c r="AC32" s="5"/>
      <c r="AD32" s="5"/>
      <c r="AE32" s="5"/>
      <c r="AF32" s="5"/>
    </row>
    <row r="33" customFormat="false" ht="12.75" hidden="false" customHeight="true" outlineLevel="0" collapsed="false">
      <c r="A33" s="3"/>
      <c r="B33" s="3"/>
      <c r="C33" s="3"/>
      <c r="D33" s="3"/>
      <c r="E33" s="3"/>
      <c r="F33" s="3"/>
      <c r="G33" s="3"/>
      <c r="H33" s="3"/>
      <c r="I33" s="3"/>
      <c r="J33" s="3"/>
      <c r="K33" s="3"/>
      <c r="L33" s="3"/>
      <c r="M33" s="3"/>
      <c r="N33" s="3"/>
      <c r="O33" s="3"/>
      <c r="P33" s="3"/>
      <c r="Q33" s="3"/>
      <c r="R33" s="3"/>
      <c r="S33" s="3"/>
      <c r="T33" s="3"/>
      <c r="U33" s="4"/>
      <c r="V33" s="4"/>
      <c r="W33" s="5"/>
      <c r="X33" s="5"/>
      <c r="Y33" s="5"/>
      <c r="Z33" s="5"/>
      <c r="AA33" s="5"/>
      <c r="AB33" s="5"/>
      <c r="AC33" s="5"/>
      <c r="AD33" s="5"/>
      <c r="AE33" s="5"/>
      <c r="AF33" s="6"/>
    </row>
    <row r="34" customFormat="false" ht="12.75" hidden="false" customHeight="true" outlineLevel="0" collapsed="false">
      <c r="A34" s="3"/>
      <c r="B34" s="3"/>
      <c r="C34" s="3"/>
      <c r="D34" s="3"/>
      <c r="E34" s="3"/>
      <c r="F34" s="3"/>
      <c r="G34" s="3"/>
      <c r="H34" s="3"/>
      <c r="I34" s="3"/>
      <c r="J34" s="3"/>
      <c r="K34" s="3"/>
      <c r="L34" s="3"/>
      <c r="M34" s="3"/>
      <c r="N34" s="3"/>
      <c r="O34" s="3"/>
      <c r="P34" s="3"/>
      <c r="Q34" s="3"/>
      <c r="R34" s="3"/>
      <c r="S34" s="3"/>
      <c r="T34" s="3"/>
      <c r="U34" s="4"/>
      <c r="V34" s="4"/>
      <c r="W34" s="5"/>
      <c r="X34" s="5"/>
      <c r="Y34" s="5"/>
      <c r="Z34" s="5"/>
      <c r="AA34" s="5"/>
      <c r="AB34" s="5"/>
      <c r="AC34" s="5"/>
      <c r="AD34" s="5"/>
      <c r="AE34" s="5"/>
      <c r="AF34" s="6"/>
    </row>
    <row r="35" customFormat="false" ht="12.75" hidden="false" customHeight="true" outlineLevel="0" collapsed="false">
      <c r="A35" s="3"/>
      <c r="B35" s="3"/>
      <c r="C35" s="3"/>
      <c r="D35" s="3"/>
      <c r="E35" s="3"/>
      <c r="F35" s="3"/>
      <c r="G35" s="3"/>
      <c r="H35" s="3"/>
      <c r="I35" s="3"/>
      <c r="J35" s="3"/>
      <c r="K35" s="3"/>
      <c r="L35" s="3"/>
      <c r="M35" s="3"/>
      <c r="N35" s="3"/>
      <c r="O35" s="3"/>
      <c r="P35" s="3"/>
      <c r="Q35" s="3"/>
      <c r="R35" s="3"/>
      <c r="S35" s="3"/>
      <c r="T35" s="3"/>
      <c r="U35" s="4"/>
      <c r="V35" s="4"/>
      <c r="W35" s="5"/>
      <c r="X35" s="5"/>
      <c r="Y35" s="5"/>
      <c r="Z35" s="5"/>
      <c r="AA35" s="5"/>
      <c r="AB35" s="5"/>
      <c r="AC35" s="5"/>
      <c r="AD35" s="5"/>
      <c r="AE35" s="5"/>
      <c r="AF35" s="6"/>
    </row>
    <row r="36" customFormat="false" ht="12.75" hidden="false" customHeight="true" outlineLevel="0" collapsed="false">
      <c r="A36" s="3"/>
      <c r="B36" s="3"/>
      <c r="C36" s="3"/>
      <c r="D36" s="3"/>
      <c r="E36" s="3"/>
      <c r="F36" s="3"/>
      <c r="G36" s="3"/>
      <c r="H36" s="3"/>
      <c r="I36" s="3"/>
      <c r="J36" s="3"/>
      <c r="K36" s="3"/>
      <c r="L36" s="3"/>
      <c r="M36" s="3"/>
      <c r="N36" s="3"/>
      <c r="O36" s="3"/>
      <c r="P36" s="3"/>
      <c r="Q36" s="3"/>
      <c r="R36" s="3"/>
      <c r="S36" s="3"/>
      <c r="T36" s="3"/>
      <c r="U36" s="4"/>
      <c r="V36" s="4"/>
      <c r="W36" s="5"/>
      <c r="X36" s="5"/>
      <c r="Y36" s="5"/>
      <c r="Z36" s="5"/>
      <c r="AA36" s="5"/>
      <c r="AB36" s="5"/>
      <c r="AC36" s="5"/>
      <c r="AD36" s="5"/>
      <c r="AE36" s="5"/>
      <c r="AF36" s="6"/>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c r="T37" s="3"/>
      <c r="U37" s="4"/>
      <c r="V37" s="4"/>
      <c r="W37" s="5"/>
      <c r="X37" s="5"/>
      <c r="Y37" s="5"/>
      <c r="Z37" s="5"/>
      <c r="AA37" s="5"/>
      <c r="AB37" s="5"/>
      <c r="AC37" s="5"/>
      <c r="AD37" s="5"/>
      <c r="AE37" s="5"/>
      <c r="AF37" s="6"/>
    </row>
    <row r="38" customFormat="false" ht="12.75" hidden="false" customHeight="true" outlineLevel="0" collapsed="false">
      <c r="A38" s="3"/>
      <c r="B38" s="3"/>
      <c r="C38" s="3"/>
      <c r="D38" s="3"/>
      <c r="E38" s="3"/>
      <c r="F38" s="3"/>
      <c r="G38" s="3"/>
      <c r="H38" s="3"/>
      <c r="I38" s="3"/>
      <c r="J38" s="3"/>
      <c r="K38" s="3"/>
      <c r="L38" s="3"/>
      <c r="M38" s="3"/>
      <c r="N38" s="3"/>
      <c r="O38" s="3"/>
      <c r="P38" s="3"/>
      <c r="Q38" s="3"/>
      <c r="R38" s="3"/>
      <c r="S38" s="3"/>
      <c r="T38" s="3"/>
      <c r="U38" s="4"/>
      <c r="V38" s="4"/>
      <c r="W38" s="5"/>
      <c r="X38" s="5"/>
      <c r="Y38" s="5"/>
      <c r="Z38" s="5"/>
      <c r="AA38" s="5"/>
      <c r="AB38" s="5"/>
      <c r="AC38" s="5"/>
      <c r="AD38" s="5"/>
      <c r="AE38" s="5"/>
      <c r="AF38" s="5"/>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c r="T39" s="3"/>
      <c r="U39" s="4"/>
      <c r="V39" s="4"/>
      <c r="W39" s="5"/>
      <c r="X39" s="5"/>
      <c r="Y39" s="5"/>
      <c r="Z39" s="5"/>
      <c r="AA39" s="5"/>
      <c r="AB39" s="5"/>
      <c r="AC39" s="5"/>
      <c r="AD39" s="5"/>
      <c r="AE39" s="5"/>
      <c r="AF39" s="5"/>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c r="T40" s="3"/>
      <c r="U40" s="4"/>
      <c r="V40" s="4"/>
      <c r="W40" s="5"/>
      <c r="X40" s="5"/>
      <c r="Y40" s="5"/>
      <c r="Z40" s="5"/>
      <c r="AA40" s="5"/>
      <c r="AB40" s="5"/>
      <c r="AC40" s="5"/>
      <c r="AD40" s="5"/>
      <c r="AE40" s="5"/>
      <c r="AF40" s="5"/>
    </row>
    <row r="41" customFormat="false" ht="12.75" hidden="false" customHeight="true" outlineLevel="0" collapsed="false">
      <c r="A41" s="3"/>
      <c r="B41" s="3"/>
      <c r="C41" s="3"/>
      <c r="D41" s="3"/>
      <c r="E41" s="3"/>
      <c r="F41" s="3"/>
      <c r="G41" s="3"/>
      <c r="H41" s="3"/>
      <c r="I41" s="3"/>
      <c r="J41" s="3"/>
      <c r="K41" s="3"/>
      <c r="L41" s="3"/>
      <c r="M41" s="3"/>
      <c r="N41" s="3"/>
      <c r="O41" s="3"/>
      <c r="P41" s="3"/>
      <c r="Q41" s="3"/>
      <c r="R41" s="3"/>
      <c r="S41" s="3"/>
      <c r="T41" s="3"/>
      <c r="U41" s="4"/>
      <c r="V41" s="4"/>
      <c r="W41" s="5"/>
      <c r="X41" s="5"/>
      <c r="Y41" s="5"/>
      <c r="Z41" s="5"/>
      <c r="AA41" s="5"/>
      <c r="AB41" s="5"/>
      <c r="AC41" s="5"/>
      <c r="AD41" s="5"/>
      <c r="AE41" s="5"/>
      <c r="AF41" s="5"/>
    </row>
    <row r="42" customFormat="false" ht="12.75" hidden="false" customHeight="true" outlineLevel="0" collapsed="false">
      <c r="A42" s="3"/>
      <c r="B42" s="3"/>
      <c r="C42" s="3"/>
      <c r="D42" s="3"/>
      <c r="E42" s="3"/>
      <c r="F42" s="3"/>
      <c r="G42" s="3"/>
      <c r="H42" s="3"/>
      <c r="I42" s="3"/>
      <c r="J42" s="3"/>
      <c r="K42" s="3"/>
      <c r="L42" s="3"/>
      <c r="M42" s="3"/>
      <c r="N42" s="3"/>
      <c r="O42" s="3"/>
      <c r="P42" s="3"/>
      <c r="Q42" s="3"/>
      <c r="R42" s="3"/>
      <c r="S42" s="3"/>
      <c r="T42" s="3"/>
      <c r="U42" s="4"/>
      <c r="V42" s="4"/>
      <c r="W42" s="5"/>
      <c r="X42" s="5"/>
      <c r="Y42" s="5"/>
      <c r="Z42" s="5"/>
      <c r="AA42" s="5"/>
      <c r="AB42" s="5"/>
      <c r="AC42" s="5"/>
      <c r="AD42" s="5"/>
      <c r="AE42" s="5"/>
      <c r="AF42" s="5"/>
    </row>
    <row r="43" customFormat="false" ht="12.75" hidden="false" customHeight="true" outlineLevel="0" collapsed="false">
      <c r="A43" s="3"/>
      <c r="B43" s="3"/>
      <c r="C43" s="3"/>
      <c r="D43" s="3"/>
      <c r="E43" s="3"/>
      <c r="F43" s="3"/>
      <c r="G43" s="3"/>
      <c r="H43" s="3"/>
      <c r="I43" s="3"/>
      <c r="J43" s="3"/>
      <c r="K43" s="3"/>
      <c r="L43" s="3"/>
      <c r="M43" s="3"/>
      <c r="N43" s="3"/>
      <c r="O43" s="3"/>
      <c r="P43" s="3"/>
      <c r="Q43" s="3"/>
      <c r="R43" s="3"/>
      <c r="S43" s="3"/>
      <c r="T43" s="3"/>
      <c r="U43" s="4"/>
      <c r="V43" s="4"/>
      <c r="W43" s="5"/>
      <c r="X43" s="5"/>
      <c r="Y43" s="5"/>
      <c r="Z43" s="5"/>
      <c r="AA43" s="5"/>
      <c r="AB43" s="5"/>
      <c r="AC43" s="5"/>
      <c r="AD43" s="5"/>
      <c r="AE43" s="5"/>
      <c r="AF43" s="6"/>
    </row>
    <row r="44" customFormat="false" ht="12.75" hidden="false" customHeight="true" outlineLevel="0" collapsed="false">
      <c r="A44" s="3"/>
      <c r="B44" s="3"/>
      <c r="C44" s="3"/>
      <c r="D44" s="3"/>
      <c r="E44" s="3"/>
      <c r="F44" s="3"/>
      <c r="G44" s="3"/>
      <c r="H44" s="3"/>
      <c r="I44" s="3"/>
      <c r="J44" s="3"/>
      <c r="K44" s="3"/>
      <c r="L44" s="3"/>
      <c r="M44" s="3"/>
      <c r="N44" s="3"/>
      <c r="O44" s="3"/>
      <c r="P44" s="3"/>
      <c r="Q44" s="3"/>
      <c r="R44" s="3"/>
      <c r="S44" s="3"/>
      <c r="T44" s="3"/>
      <c r="U44" s="4"/>
      <c r="V44" s="4"/>
      <c r="W44" s="5"/>
      <c r="X44" s="5"/>
      <c r="Y44" s="5"/>
      <c r="Z44" s="5"/>
      <c r="AA44" s="5"/>
      <c r="AB44" s="5"/>
      <c r="AC44" s="5"/>
      <c r="AD44" s="5"/>
      <c r="AE44" s="5"/>
      <c r="AF44" s="6"/>
    </row>
    <row r="45" customFormat="false" ht="12.75" hidden="false" customHeight="true" outlineLevel="0" collapsed="false">
      <c r="A45" s="3"/>
      <c r="B45" s="3"/>
      <c r="C45" s="3"/>
      <c r="D45" s="3"/>
      <c r="E45" s="3"/>
      <c r="F45" s="3"/>
      <c r="G45" s="3"/>
      <c r="H45" s="3"/>
      <c r="I45" s="3"/>
      <c r="J45" s="3"/>
      <c r="K45" s="3"/>
      <c r="L45" s="3"/>
      <c r="M45" s="3"/>
      <c r="N45" s="3"/>
      <c r="O45" s="3"/>
      <c r="P45" s="3"/>
      <c r="Q45" s="3"/>
      <c r="R45" s="3"/>
      <c r="S45" s="3"/>
      <c r="T45" s="3"/>
      <c r="U45" s="4"/>
      <c r="V45" s="4"/>
      <c r="W45" s="5"/>
      <c r="X45" s="5"/>
      <c r="Y45" s="5"/>
      <c r="Z45" s="5"/>
      <c r="AA45" s="5"/>
      <c r="AB45" s="5"/>
      <c r="AC45" s="5"/>
      <c r="AD45" s="5"/>
      <c r="AE45" s="5"/>
      <c r="AF45" s="6"/>
    </row>
    <row r="46" customFormat="false" ht="12.75" hidden="false" customHeight="true" outlineLevel="0" collapsed="false">
      <c r="A46" s="3"/>
      <c r="B46" s="3"/>
      <c r="C46" s="3"/>
      <c r="D46" s="3"/>
      <c r="E46" s="3"/>
      <c r="F46" s="3"/>
      <c r="G46" s="3"/>
      <c r="H46" s="3"/>
      <c r="I46" s="3"/>
      <c r="J46" s="3"/>
      <c r="K46" s="3"/>
      <c r="L46" s="3"/>
      <c r="M46" s="3"/>
      <c r="N46" s="3"/>
      <c r="O46" s="3"/>
      <c r="P46" s="3"/>
      <c r="Q46" s="3"/>
      <c r="R46" s="3"/>
      <c r="S46" s="3"/>
      <c r="T46" s="3"/>
      <c r="U46" s="4"/>
      <c r="V46" s="4"/>
      <c r="W46" s="5"/>
      <c r="X46" s="5"/>
      <c r="Y46" s="5"/>
      <c r="Z46" s="5"/>
      <c r="AA46" s="5"/>
      <c r="AB46" s="5"/>
      <c r="AC46" s="5"/>
      <c r="AD46" s="5"/>
      <c r="AE46" s="5"/>
      <c r="AF46" s="6"/>
    </row>
    <row r="47" customFormat="false" ht="12.75" hidden="false" customHeight="true" outlineLevel="0" collapsed="false">
      <c r="A47" s="3"/>
      <c r="B47" s="3"/>
      <c r="C47" s="3"/>
      <c r="D47" s="3"/>
      <c r="E47" s="3"/>
      <c r="F47" s="3"/>
      <c r="G47" s="3"/>
      <c r="H47" s="3"/>
      <c r="I47" s="3"/>
      <c r="J47" s="3"/>
      <c r="K47" s="3"/>
      <c r="L47" s="3"/>
      <c r="M47" s="3"/>
      <c r="N47" s="3"/>
      <c r="O47" s="3"/>
      <c r="P47" s="3"/>
      <c r="Q47" s="3"/>
      <c r="R47" s="3"/>
      <c r="S47" s="3"/>
      <c r="T47" s="3"/>
      <c r="U47" s="4"/>
      <c r="V47" s="4"/>
      <c r="W47" s="5"/>
      <c r="X47" s="5"/>
      <c r="Y47" s="5"/>
      <c r="Z47" s="5"/>
      <c r="AA47" s="5"/>
      <c r="AB47" s="5"/>
      <c r="AC47" s="5"/>
      <c r="AD47" s="5"/>
      <c r="AE47" s="5"/>
      <c r="AF47" s="5"/>
    </row>
    <row r="48" customFormat="false" ht="12.75" hidden="false" customHeight="true" outlineLevel="0" collapsed="false">
      <c r="A48" s="3"/>
      <c r="B48" s="3"/>
      <c r="C48" s="3"/>
      <c r="D48" s="3"/>
      <c r="E48" s="3"/>
      <c r="F48" s="3"/>
      <c r="G48" s="3"/>
      <c r="H48" s="3"/>
      <c r="I48" s="3"/>
      <c r="J48" s="3"/>
      <c r="K48" s="3"/>
      <c r="L48" s="3"/>
      <c r="M48" s="3"/>
      <c r="N48" s="3"/>
      <c r="O48" s="3"/>
      <c r="P48" s="3"/>
      <c r="Q48" s="3"/>
      <c r="R48" s="3"/>
      <c r="S48" s="3"/>
      <c r="T48" s="3"/>
      <c r="U48" s="4"/>
      <c r="V48" s="4"/>
      <c r="W48" s="5"/>
      <c r="X48" s="5"/>
      <c r="Y48" s="5"/>
      <c r="Z48" s="5"/>
      <c r="AA48" s="5"/>
      <c r="AB48" s="5"/>
      <c r="AC48" s="5"/>
      <c r="AD48" s="5"/>
      <c r="AE48" s="5"/>
      <c r="AF48" s="6"/>
    </row>
    <row r="49" customFormat="false" ht="12.75" hidden="false" customHeight="true" outlineLevel="0" collapsed="false">
      <c r="A49" s="3"/>
      <c r="B49" s="3"/>
      <c r="C49" s="3"/>
      <c r="D49" s="3"/>
      <c r="E49" s="3"/>
      <c r="F49" s="3"/>
      <c r="G49" s="3"/>
      <c r="H49" s="3"/>
      <c r="I49" s="3"/>
      <c r="J49" s="3"/>
      <c r="K49" s="3"/>
      <c r="L49" s="3"/>
      <c r="M49" s="3"/>
      <c r="N49" s="3"/>
      <c r="O49" s="3"/>
      <c r="P49" s="3"/>
      <c r="Q49" s="3"/>
      <c r="R49" s="3"/>
      <c r="S49" s="3"/>
      <c r="T49" s="3"/>
      <c r="U49" s="4"/>
      <c r="V49" s="4"/>
      <c r="W49" s="5"/>
      <c r="X49" s="5"/>
      <c r="Y49" s="5"/>
      <c r="Z49" s="5"/>
      <c r="AA49" s="5"/>
      <c r="AB49" s="5"/>
      <c r="AC49" s="5"/>
      <c r="AD49" s="5"/>
      <c r="AE49" s="5"/>
      <c r="AF49" s="6"/>
    </row>
    <row r="50" customFormat="false" ht="12.75" hidden="false" customHeight="true" outlineLevel="0" collapsed="false">
      <c r="A50" s="3"/>
      <c r="B50" s="3"/>
      <c r="C50" s="3"/>
      <c r="D50" s="3"/>
      <c r="E50" s="3"/>
      <c r="F50" s="3"/>
      <c r="G50" s="3"/>
      <c r="H50" s="3"/>
      <c r="I50" s="3"/>
      <c r="J50" s="3"/>
      <c r="K50" s="3"/>
      <c r="L50" s="3"/>
      <c r="M50" s="3"/>
      <c r="N50" s="3"/>
      <c r="O50" s="3"/>
      <c r="P50" s="3"/>
      <c r="Q50" s="3"/>
      <c r="R50" s="3"/>
      <c r="S50" s="3"/>
      <c r="T50" s="3"/>
      <c r="U50" s="4"/>
      <c r="V50" s="4"/>
      <c r="W50" s="5"/>
      <c r="X50" s="5"/>
      <c r="Y50" s="5"/>
      <c r="Z50" s="5"/>
      <c r="AA50" s="5"/>
      <c r="AB50" s="5"/>
      <c r="AC50" s="5"/>
      <c r="AD50" s="5"/>
      <c r="AE50" s="5"/>
      <c r="AF50" s="5"/>
    </row>
    <row r="51" customFormat="false" ht="12.75" hidden="false" customHeight="true" outlineLevel="0" collapsed="false">
      <c r="A51" s="3"/>
      <c r="B51" s="3"/>
      <c r="C51" s="3"/>
      <c r="D51" s="3"/>
      <c r="E51" s="3"/>
      <c r="F51" s="3"/>
      <c r="G51" s="3"/>
      <c r="H51" s="3"/>
      <c r="I51" s="3"/>
      <c r="J51" s="3"/>
      <c r="K51" s="3"/>
      <c r="L51" s="3"/>
      <c r="M51" s="3"/>
      <c r="N51" s="3"/>
      <c r="O51" s="3"/>
      <c r="P51" s="3"/>
      <c r="Q51" s="3"/>
      <c r="R51" s="3"/>
      <c r="S51" s="3"/>
      <c r="T51" s="3"/>
      <c r="U51" s="4"/>
      <c r="V51" s="4"/>
      <c r="W51" s="5"/>
      <c r="X51" s="5"/>
      <c r="Y51" s="5"/>
      <c r="Z51" s="5"/>
      <c r="AA51" s="5"/>
      <c r="AB51" s="5"/>
      <c r="AC51" s="5"/>
      <c r="AD51" s="5"/>
      <c r="AE51" s="5"/>
      <c r="AF51" s="6"/>
    </row>
    <row r="52" customFormat="false" ht="12.75" hidden="false" customHeight="true" outlineLevel="0" collapsed="false">
      <c r="A52" s="3"/>
      <c r="B52" s="3"/>
      <c r="C52" s="3"/>
      <c r="D52" s="3"/>
      <c r="E52" s="3"/>
      <c r="F52" s="3"/>
      <c r="G52" s="3"/>
      <c r="H52" s="3"/>
      <c r="I52" s="3"/>
      <c r="J52" s="3"/>
      <c r="K52" s="3"/>
      <c r="L52" s="3"/>
      <c r="M52" s="3"/>
      <c r="N52" s="3"/>
      <c r="O52" s="3"/>
      <c r="P52" s="3"/>
      <c r="Q52" s="3"/>
      <c r="R52" s="3"/>
      <c r="S52" s="3"/>
      <c r="T52" s="3"/>
      <c r="U52" s="4"/>
      <c r="V52" s="4"/>
      <c r="W52" s="5"/>
      <c r="X52" s="5"/>
      <c r="Y52" s="5"/>
      <c r="Z52" s="5"/>
      <c r="AA52" s="5"/>
      <c r="AB52" s="5"/>
      <c r="AC52" s="5"/>
      <c r="AD52" s="5"/>
      <c r="AE52" s="5"/>
      <c r="AF52" s="6"/>
    </row>
    <row r="53" customFormat="false" ht="12.75" hidden="false" customHeight="true" outlineLevel="0" collapsed="false">
      <c r="A53" s="3"/>
      <c r="B53" s="3"/>
      <c r="C53" s="3"/>
      <c r="D53" s="3"/>
      <c r="E53" s="3"/>
      <c r="F53" s="3"/>
      <c r="G53" s="3"/>
      <c r="H53" s="3"/>
      <c r="I53" s="3"/>
      <c r="J53" s="3"/>
      <c r="K53" s="3"/>
      <c r="L53" s="3"/>
      <c r="M53" s="3"/>
      <c r="N53" s="3"/>
      <c r="O53" s="3"/>
      <c r="P53" s="3"/>
      <c r="Q53" s="3"/>
      <c r="R53" s="3"/>
      <c r="S53" s="3"/>
      <c r="T53" s="3"/>
      <c r="U53" s="4"/>
      <c r="V53" s="4"/>
      <c r="W53" s="5"/>
      <c r="X53" s="5"/>
      <c r="Y53" s="5"/>
      <c r="Z53" s="5"/>
      <c r="AA53" s="5"/>
      <c r="AB53" s="5"/>
      <c r="AC53" s="5"/>
      <c r="AD53" s="5"/>
      <c r="AE53" s="5"/>
      <c r="AF53" s="5"/>
    </row>
    <row r="54" customFormat="false" ht="12.75" hidden="false" customHeight="true" outlineLevel="0" collapsed="false">
      <c r="A54" s="3"/>
      <c r="B54" s="3"/>
      <c r="C54" s="3"/>
      <c r="D54" s="3"/>
      <c r="E54" s="3"/>
      <c r="F54" s="3"/>
      <c r="G54" s="3"/>
      <c r="H54" s="3"/>
      <c r="I54" s="3"/>
      <c r="J54" s="3"/>
      <c r="K54" s="3"/>
      <c r="L54" s="3"/>
      <c r="M54" s="3"/>
      <c r="N54" s="3"/>
      <c r="O54" s="3"/>
      <c r="P54" s="3"/>
      <c r="Q54" s="3"/>
      <c r="R54" s="3"/>
      <c r="S54" s="3"/>
      <c r="T54" s="3"/>
      <c r="U54" s="4"/>
      <c r="V54" s="4"/>
      <c r="W54" s="5"/>
      <c r="X54" s="5"/>
      <c r="Y54" s="5"/>
      <c r="Z54" s="5"/>
      <c r="AA54" s="5"/>
      <c r="AB54" s="5"/>
      <c r="AC54" s="5"/>
      <c r="AD54" s="5"/>
      <c r="AE54" s="5"/>
      <c r="AF54" s="6"/>
    </row>
    <row r="55" customFormat="false" ht="12.75" hidden="false" customHeight="true" outlineLevel="0" collapsed="false">
      <c r="A55" s="3"/>
      <c r="B55" s="3"/>
      <c r="C55" s="3"/>
      <c r="D55" s="3"/>
      <c r="E55" s="3"/>
      <c r="F55" s="3"/>
      <c r="G55" s="3"/>
      <c r="H55" s="3"/>
      <c r="I55" s="3"/>
      <c r="J55" s="3"/>
      <c r="K55" s="3"/>
      <c r="L55" s="3"/>
      <c r="M55" s="3"/>
      <c r="N55" s="3"/>
      <c r="O55" s="3"/>
      <c r="P55" s="3"/>
      <c r="Q55" s="3"/>
      <c r="R55" s="3"/>
      <c r="S55" s="3"/>
      <c r="T55" s="3"/>
      <c r="U55" s="4"/>
      <c r="V55" s="4"/>
      <c r="W55" s="5"/>
      <c r="X55" s="5"/>
      <c r="Y55" s="5"/>
      <c r="Z55" s="5"/>
      <c r="AA55" s="5"/>
      <c r="AB55" s="5"/>
      <c r="AC55" s="5"/>
      <c r="AD55" s="5"/>
      <c r="AE55" s="5"/>
      <c r="AF55" s="5"/>
    </row>
    <row r="56" customFormat="false" ht="12.75" hidden="false" customHeight="true" outlineLevel="0" collapsed="false">
      <c r="A56" s="3"/>
      <c r="B56" s="3"/>
      <c r="C56" s="3"/>
      <c r="D56" s="3"/>
      <c r="E56" s="3"/>
      <c r="F56" s="3"/>
      <c r="G56" s="3"/>
      <c r="H56" s="3"/>
      <c r="I56" s="3"/>
      <c r="J56" s="3"/>
      <c r="K56" s="3"/>
      <c r="L56" s="3"/>
      <c r="M56" s="3"/>
      <c r="N56" s="3"/>
      <c r="O56" s="3"/>
      <c r="P56" s="3"/>
      <c r="Q56" s="3"/>
      <c r="R56" s="3"/>
      <c r="S56" s="3"/>
      <c r="T56" s="3"/>
      <c r="U56" s="4"/>
      <c r="V56" s="4"/>
      <c r="W56" s="5"/>
      <c r="X56" s="5"/>
      <c r="Y56" s="5"/>
      <c r="Z56" s="5"/>
      <c r="AA56" s="5"/>
      <c r="AB56" s="5"/>
      <c r="AC56" s="5"/>
      <c r="AD56" s="5"/>
      <c r="AE56" s="5"/>
      <c r="AF56" s="6"/>
    </row>
    <row r="57" customFormat="false" ht="12.75" hidden="false" customHeight="true" outlineLevel="0" collapsed="false">
      <c r="A57" s="3"/>
      <c r="B57" s="3"/>
      <c r="C57" s="3"/>
      <c r="D57" s="3"/>
      <c r="E57" s="3"/>
      <c r="F57" s="3"/>
      <c r="G57" s="3"/>
      <c r="H57" s="3"/>
      <c r="I57" s="3"/>
      <c r="J57" s="3"/>
      <c r="K57" s="3"/>
      <c r="L57" s="3"/>
      <c r="M57" s="3"/>
      <c r="N57" s="3"/>
      <c r="O57" s="3"/>
      <c r="P57" s="3"/>
      <c r="Q57" s="3"/>
      <c r="R57" s="3"/>
      <c r="S57" s="3"/>
      <c r="T57" s="3"/>
      <c r="U57" s="4"/>
      <c r="V57" s="4"/>
      <c r="W57" s="5"/>
      <c r="X57" s="5"/>
      <c r="Y57" s="5"/>
      <c r="Z57" s="5"/>
      <c r="AA57" s="5"/>
      <c r="AB57" s="5"/>
      <c r="AC57" s="5"/>
      <c r="AD57" s="5"/>
      <c r="AE57" s="5"/>
      <c r="AF57" s="6"/>
    </row>
    <row r="58" customFormat="false" ht="12.75" hidden="false" customHeight="true" outlineLevel="0" collapsed="false">
      <c r="A58" s="3"/>
      <c r="B58" s="3"/>
      <c r="C58" s="3"/>
      <c r="D58" s="3"/>
      <c r="E58" s="3"/>
      <c r="F58" s="3"/>
      <c r="G58" s="3"/>
      <c r="H58" s="3"/>
      <c r="I58" s="3"/>
      <c r="J58" s="3"/>
      <c r="K58" s="3"/>
      <c r="L58" s="3"/>
      <c r="M58" s="3"/>
      <c r="N58" s="3"/>
      <c r="O58" s="3"/>
      <c r="P58" s="3"/>
      <c r="Q58" s="3"/>
      <c r="R58" s="3"/>
      <c r="S58" s="3"/>
      <c r="T58" s="3"/>
      <c r="U58" s="4"/>
      <c r="V58" s="4"/>
      <c r="W58" s="5"/>
      <c r="X58" s="5"/>
      <c r="Y58" s="5"/>
      <c r="Z58" s="5"/>
      <c r="AA58" s="5"/>
      <c r="AB58" s="5"/>
      <c r="AC58" s="5"/>
      <c r="AD58" s="5"/>
      <c r="AE58" s="5"/>
      <c r="AF58" s="6"/>
    </row>
    <row r="59" customFormat="false" ht="12.75" hidden="false" customHeight="true" outlineLevel="0" collapsed="false">
      <c r="A59" s="3"/>
      <c r="B59" s="3"/>
      <c r="C59" s="3"/>
      <c r="D59" s="3"/>
      <c r="E59" s="3"/>
      <c r="F59" s="3"/>
      <c r="G59" s="3"/>
      <c r="H59" s="3"/>
      <c r="I59" s="3"/>
      <c r="J59" s="3"/>
      <c r="K59" s="3"/>
      <c r="L59" s="3"/>
      <c r="M59" s="3"/>
      <c r="N59" s="3"/>
      <c r="O59" s="3"/>
      <c r="P59" s="3"/>
      <c r="Q59" s="3"/>
      <c r="R59" s="3"/>
      <c r="S59" s="3"/>
      <c r="T59" s="3"/>
      <c r="U59" s="4"/>
      <c r="V59" s="4"/>
      <c r="W59" s="5"/>
      <c r="X59" s="5"/>
      <c r="Y59" s="5"/>
      <c r="Z59" s="5"/>
      <c r="AA59" s="5"/>
      <c r="AB59" s="5"/>
      <c r="AC59" s="5"/>
      <c r="AD59" s="5"/>
      <c r="AE59" s="5"/>
      <c r="AF59" s="6"/>
    </row>
    <row r="60" customFormat="false" ht="12.75" hidden="false" customHeight="true" outlineLevel="0" collapsed="false">
      <c r="A60" s="3"/>
      <c r="B60" s="3"/>
      <c r="C60" s="3"/>
      <c r="D60" s="3"/>
      <c r="E60" s="3"/>
      <c r="F60" s="3"/>
      <c r="G60" s="3"/>
      <c r="H60" s="3"/>
      <c r="I60" s="3"/>
      <c r="J60" s="3"/>
      <c r="K60" s="3"/>
      <c r="L60" s="3"/>
      <c r="M60" s="3"/>
      <c r="N60" s="3"/>
      <c r="O60" s="3"/>
      <c r="P60" s="3"/>
      <c r="Q60" s="3"/>
      <c r="R60" s="3"/>
      <c r="S60" s="3"/>
      <c r="T60" s="3"/>
      <c r="U60" s="4"/>
      <c r="V60" s="4"/>
      <c r="W60" s="5"/>
      <c r="X60" s="5"/>
      <c r="Y60" s="5"/>
      <c r="Z60" s="5"/>
      <c r="AA60" s="5"/>
      <c r="AB60" s="5"/>
      <c r="AC60" s="5"/>
      <c r="AD60" s="5"/>
      <c r="AE60" s="5"/>
      <c r="AF60" s="5"/>
    </row>
    <row r="61" customFormat="false" ht="12.75" hidden="false" customHeight="true" outlineLevel="0" collapsed="false">
      <c r="A61" s="3"/>
      <c r="B61" s="3"/>
      <c r="C61" s="3"/>
      <c r="D61" s="3"/>
      <c r="E61" s="3"/>
      <c r="F61" s="3"/>
      <c r="G61" s="3"/>
      <c r="H61" s="3"/>
      <c r="I61" s="3"/>
      <c r="J61" s="3"/>
      <c r="K61" s="3"/>
      <c r="L61" s="3"/>
      <c r="M61" s="3"/>
      <c r="N61" s="3"/>
      <c r="O61" s="3"/>
      <c r="P61" s="3"/>
      <c r="Q61" s="3"/>
      <c r="R61" s="3"/>
      <c r="S61" s="3"/>
      <c r="T61" s="3"/>
      <c r="U61" s="4"/>
      <c r="V61" s="4"/>
      <c r="W61" s="5"/>
      <c r="X61" s="5"/>
      <c r="Y61" s="5"/>
      <c r="Z61" s="5"/>
      <c r="AA61" s="5"/>
      <c r="AB61" s="5"/>
      <c r="AC61" s="5"/>
      <c r="AD61" s="5"/>
      <c r="AE61" s="5"/>
      <c r="AF61" s="6"/>
    </row>
    <row r="62" customFormat="false" ht="12.75" hidden="false" customHeight="true" outlineLevel="0" collapsed="false">
      <c r="A62" s="3"/>
      <c r="B62" s="3"/>
      <c r="C62" s="3"/>
      <c r="D62" s="3"/>
      <c r="E62" s="3"/>
      <c r="F62" s="3"/>
      <c r="G62" s="3"/>
      <c r="H62" s="3"/>
      <c r="I62" s="3"/>
      <c r="J62" s="3"/>
      <c r="K62" s="3"/>
      <c r="L62" s="3"/>
      <c r="M62" s="3"/>
      <c r="N62" s="3"/>
      <c r="O62" s="3"/>
      <c r="P62" s="3"/>
      <c r="Q62" s="3"/>
      <c r="R62" s="3"/>
      <c r="S62" s="3"/>
      <c r="T62" s="3"/>
      <c r="U62" s="4"/>
      <c r="V62" s="4"/>
      <c r="W62" s="5"/>
      <c r="X62" s="5"/>
      <c r="Y62" s="5"/>
      <c r="Z62" s="5"/>
      <c r="AA62" s="5"/>
      <c r="AB62" s="5"/>
      <c r="AC62" s="5"/>
      <c r="AD62" s="5"/>
      <c r="AE62" s="5"/>
      <c r="AF62" s="6"/>
    </row>
    <row r="63" customFormat="false" ht="12.75" hidden="false" customHeight="true" outlineLevel="0" collapsed="false">
      <c r="A63" s="3"/>
      <c r="B63" s="3"/>
      <c r="C63" s="3"/>
      <c r="D63" s="3"/>
      <c r="E63" s="3"/>
      <c r="F63" s="3"/>
      <c r="G63" s="3"/>
      <c r="H63" s="3"/>
      <c r="I63" s="3"/>
      <c r="J63" s="3"/>
      <c r="K63" s="3"/>
      <c r="L63" s="3"/>
      <c r="M63" s="3"/>
      <c r="N63" s="3"/>
      <c r="O63" s="3"/>
      <c r="P63" s="3"/>
      <c r="Q63" s="3"/>
      <c r="R63" s="3"/>
      <c r="S63" s="3"/>
      <c r="T63" s="3"/>
      <c r="U63" s="4"/>
      <c r="V63" s="4"/>
      <c r="W63" s="5"/>
      <c r="X63" s="5"/>
      <c r="Y63" s="5"/>
      <c r="Z63" s="5"/>
      <c r="AA63" s="5"/>
      <c r="AB63" s="5"/>
      <c r="AC63" s="5"/>
      <c r="AD63" s="5"/>
      <c r="AE63" s="5"/>
      <c r="AF63" s="5"/>
    </row>
    <row r="64" customFormat="false" ht="12.75" hidden="false" customHeight="true" outlineLevel="0" collapsed="false">
      <c r="A64" s="3"/>
      <c r="B64" s="3"/>
      <c r="C64" s="3"/>
      <c r="D64" s="3"/>
      <c r="E64" s="3"/>
      <c r="F64" s="3"/>
      <c r="G64" s="3"/>
      <c r="H64" s="3"/>
      <c r="I64" s="3"/>
      <c r="J64" s="3"/>
      <c r="K64" s="3"/>
      <c r="L64" s="3"/>
      <c r="M64" s="3"/>
      <c r="N64" s="3"/>
      <c r="O64" s="3"/>
      <c r="P64" s="3"/>
      <c r="Q64" s="3"/>
      <c r="R64" s="3"/>
      <c r="S64" s="3"/>
      <c r="T64" s="3"/>
      <c r="U64" s="4"/>
      <c r="V64" s="4"/>
      <c r="W64" s="5"/>
      <c r="X64" s="5"/>
      <c r="Y64" s="5"/>
      <c r="Z64" s="5"/>
      <c r="AA64" s="5"/>
      <c r="AB64" s="5"/>
      <c r="AC64" s="5"/>
      <c r="AD64" s="5"/>
      <c r="AE64" s="5"/>
      <c r="AF64" s="5"/>
    </row>
    <row r="65" customFormat="false" ht="12.75" hidden="false" customHeight="true" outlineLevel="0" collapsed="false">
      <c r="A65" s="3"/>
      <c r="B65" s="3"/>
      <c r="C65" s="3"/>
      <c r="D65" s="3"/>
      <c r="E65" s="3"/>
      <c r="F65" s="3"/>
      <c r="G65" s="3"/>
      <c r="H65" s="3"/>
      <c r="I65" s="3"/>
      <c r="J65" s="3"/>
      <c r="K65" s="3"/>
      <c r="L65" s="3"/>
      <c r="M65" s="3"/>
      <c r="N65" s="3"/>
      <c r="O65" s="3"/>
      <c r="P65" s="3"/>
      <c r="Q65" s="3"/>
      <c r="R65" s="3"/>
      <c r="S65" s="3"/>
      <c r="T65" s="3"/>
      <c r="U65" s="4"/>
      <c r="V65" s="4"/>
      <c r="W65" s="5"/>
      <c r="X65" s="5"/>
      <c r="Y65" s="5"/>
      <c r="Z65" s="5"/>
      <c r="AA65" s="5"/>
      <c r="AB65" s="5"/>
      <c r="AC65" s="5"/>
      <c r="AD65" s="5"/>
      <c r="AE65" s="5"/>
      <c r="AF65" s="6"/>
    </row>
    <row r="66" customFormat="false" ht="12.75" hidden="false" customHeight="true" outlineLevel="0" collapsed="false">
      <c r="A66" s="3"/>
      <c r="B66" s="3"/>
      <c r="C66" s="3"/>
      <c r="D66" s="3"/>
      <c r="E66" s="3"/>
      <c r="F66" s="3"/>
      <c r="G66" s="3"/>
      <c r="H66" s="3"/>
      <c r="I66" s="3"/>
      <c r="J66" s="3"/>
      <c r="K66" s="3"/>
      <c r="L66" s="3"/>
      <c r="M66" s="3"/>
      <c r="N66" s="3"/>
      <c r="O66" s="3"/>
      <c r="P66" s="3"/>
      <c r="Q66" s="3"/>
      <c r="R66" s="3"/>
      <c r="S66" s="3"/>
      <c r="T66" s="3"/>
      <c r="U66" s="4"/>
      <c r="V66" s="4"/>
      <c r="W66" s="5"/>
      <c r="X66" s="5"/>
      <c r="Y66" s="5"/>
      <c r="Z66" s="5"/>
      <c r="AA66" s="5"/>
      <c r="AB66" s="5"/>
      <c r="AC66" s="5"/>
      <c r="AD66" s="5"/>
      <c r="AE66" s="5"/>
      <c r="AF66" s="6"/>
    </row>
    <row r="67" customFormat="false" ht="12.75" hidden="false" customHeight="true" outlineLevel="0" collapsed="false">
      <c r="A67" s="3"/>
      <c r="B67" s="3"/>
      <c r="C67" s="3"/>
      <c r="D67" s="3"/>
      <c r="E67" s="3"/>
      <c r="F67" s="3"/>
      <c r="G67" s="3"/>
      <c r="H67" s="3"/>
      <c r="I67" s="3"/>
      <c r="J67" s="3"/>
      <c r="K67" s="3"/>
      <c r="L67" s="3"/>
      <c r="M67" s="3"/>
      <c r="N67" s="3"/>
      <c r="O67" s="3"/>
      <c r="P67" s="3"/>
      <c r="Q67" s="3"/>
      <c r="R67" s="3"/>
      <c r="S67" s="3"/>
      <c r="T67" s="3"/>
      <c r="U67" s="4"/>
      <c r="V67" s="4"/>
      <c r="W67" s="5"/>
      <c r="X67" s="5"/>
      <c r="Y67" s="5"/>
      <c r="Z67" s="5"/>
      <c r="AA67" s="5"/>
      <c r="AB67" s="5"/>
      <c r="AC67" s="5"/>
      <c r="AD67" s="5"/>
      <c r="AE67" s="5"/>
      <c r="AF67" s="6"/>
    </row>
    <row r="68" customFormat="false" ht="12.75" hidden="false" customHeight="true" outlineLevel="0" collapsed="false">
      <c r="A68" s="3"/>
      <c r="B68" s="3"/>
      <c r="C68" s="3"/>
      <c r="D68" s="3"/>
      <c r="E68" s="3"/>
      <c r="F68" s="3"/>
      <c r="G68" s="3"/>
      <c r="H68" s="3"/>
      <c r="I68" s="3"/>
      <c r="J68" s="3"/>
      <c r="K68" s="3"/>
      <c r="L68" s="3"/>
      <c r="M68" s="3"/>
      <c r="N68" s="3"/>
      <c r="O68" s="3"/>
      <c r="P68" s="3"/>
      <c r="Q68" s="3"/>
      <c r="R68" s="3"/>
      <c r="S68" s="3"/>
      <c r="T68" s="3"/>
      <c r="U68" s="4"/>
      <c r="V68" s="4"/>
      <c r="W68" s="5"/>
      <c r="X68" s="5"/>
      <c r="Y68" s="5"/>
      <c r="Z68" s="5"/>
      <c r="AA68" s="5"/>
      <c r="AB68" s="5"/>
      <c r="AC68" s="5"/>
      <c r="AD68" s="5"/>
      <c r="AE68" s="5"/>
      <c r="AF68" s="6"/>
    </row>
    <row r="69" customFormat="false" ht="12.75" hidden="false" customHeight="true" outlineLevel="0" collapsed="false">
      <c r="A69" s="3"/>
      <c r="B69" s="3"/>
      <c r="C69" s="3"/>
      <c r="D69" s="3"/>
      <c r="E69" s="3"/>
      <c r="F69" s="3"/>
      <c r="G69" s="3"/>
      <c r="H69" s="3"/>
      <c r="I69" s="3"/>
      <c r="J69" s="3"/>
      <c r="K69" s="3"/>
      <c r="L69" s="3"/>
      <c r="M69" s="3"/>
      <c r="N69" s="3"/>
      <c r="O69" s="3"/>
      <c r="P69" s="3"/>
      <c r="Q69" s="3"/>
      <c r="R69" s="3"/>
      <c r="S69" s="3"/>
      <c r="T69" s="3"/>
      <c r="U69" s="4"/>
      <c r="V69" s="4"/>
      <c r="W69" s="5"/>
      <c r="X69" s="5"/>
      <c r="Y69" s="5"/>
      <c r="Z69" s="5"/>
      <c r="AA69" s="5"/>
      <c r="AB69" s="5"/>
      <c r="AC69" s="5"/>
      <c r="AD69" s="5"/>
      <c r="AE69" s="5"/>
      <c r="AF69" s="6"/>
    </row>
    <row r="70" customFormat="false" ht="12.75" hidden="false" customHeight="true" outlineLevel="0" collapsed="false">
      <c r="A70" s="3"/>
      <c r="B70" s="3"/>
      <c r="C70" s="3"/>
      <c r="D70" s="3"/>
      <c r="E70" s="3"/>
      <c r="F70" s="3"/>
      <c r="G70" s="3"/>
      <c r="H70" s="3"/>
      <c r="I70" s="3"/>
      <c r="J70" s="3"/>
      <c r="K70" s="3"/>
      <c r="L70" s="3"/>
      <c r="M70" s="3"/>
      <c r="N70" s="3"/>
      <c r="O70" s="3"/>
      <c r="P70" s="3"/>
      <c r="Q70" s="3"/>
      <c r="R70" s="3"/>
      <c r="S70" s="3"/>
      <c r="T70" s="3"/>
      <c r="U70" s="4"/>
      <c r="V70" s="4"/>
      <c r="W70" s="5"/>
      <c r="X70" s="5"/>
      <c r="Y70" s="5"/>
      <c r="Z70" s="5"/>
      <c r="AA70" s="5"/>
      <c r="AB70" s="5"/>
      <c r="AC70" s="5"/>
      <c r="AD70" s="5"/>
      <c r="AE70" s="5"/>
      <c r="AF70" s="5"/>
    </row>
    <row r="71" customFormat="false" ht="12.75" hidden="false" customHeight="true" outlineLevel="0" collapsed="false">
      <c r="A71" s="3"/>
      <c r="B71" s="3"/>
      <c r="C71" s="3"/>
      <c r="D71" s="3"/>
      <c r="E71" s="3"/>
      <c r="F71" s="3"/>
      <c r="G71" s="3"/>
      <c r="H71" s="3"/>
      <c r="I71" s="3"/>
      <c r="J71" s="3"/>
      <c r="K71" s="3"/>
      <c r="L71" s="3"/>
      <c r="M71" s="3"/>
      <c r="N71" s="3"/>
      <c r="O71" s="3"/>
      <c r="P71" s="3"/>
      <c r="Q71" s="3"/>
      <c r="R71" s="3"/>
      <c r="S71" s="3"/>
      <c r="T71" s="3"/>
      <c r="U71" s="4"/>
      <c r="V71" s="4"/>
      <c r="W71" s="5"/>
      <c r="X71" s="5"/>
      <c r="Y71" s="5"/>
      <c r="Z71" s="5"/>
      <c r="AA71" s="5"/>
      <c r="AB71" s="5"/>
      <c r="AC71" s="5"/>
      <c r="AD71" s="5"/>
      <c r="AE71" s="5"/>
      <c r="AF71" s="5"/>
    </row>
    <row r="72" customFormat="false" ht="12.75" hidden="false" customHeight="true" outlineLevel="0" collapsed="false">
      <c r="A72" s="3"/>
      <c r="B72" s="3"/>
      <c r="C72" s="3"/>
      <c r="D72" s="3"/>
      <c r="E72" s="3"/>
      <c r="F72" s="3"/>
      <c r="G72" s="3"/>
      <c r="H72" s="3"/>
      <c r="I72" s="3"/>
      <c r="J72" s="3"/>
      <c r="K72" s="3"/>
      <c r="L72" s="3"/>
      <c r="M72" s="3"/>
      <c r="N72" s="3"/>
      <c r="O72" s="3"/>
      <c r="P72" s="3"/>
      <c r="Q72" s="3"/>
      <c r="R72" s="3"/>
      <c r="S72" s="3"/>
      <c r="T72" s="3"/>
      <c r="U72" s="4"/>
      <c r="V72" s="4"/>
      <c r="W72" s="5"/>
      <c r="X72" s="5"/>
      <c r="Y72" s="5"/>
      <c r="Z72" s="5"/>
      <c r="AA72" s="5"/>
      <c r="AB72" s="5"/>
      <c r="AC72" s="5"/>
      <c r="AD72" s="5"/>
      <c r="AE72" s="5"/>
      <c r="AF72" s="5"/>
    </row>
    <row r="73" customFormat="false" ht="12.75" hidden="false" customHeight="true" outlineLevel="0" collapsed="false">
      <c r="A73" s="3"/>
      <c r="B73" s="3"/>
      <c r="C73" s="3"/>
      <c r="D73" s="3"/>
      <c r="E73" s="3"/>
      <c r="F73" s="3"/>
      <c r="G73" s="3"/>
      <c r="H73" s="3"/>
      <c r="I73" s="3"/>
      <c r="J73" s="3"/>
      <c r="K73" s="3"/>
      <c r="L73" s="3"/>
      <c r="M73" s="3"/>
      <c r="N73" s="3"/>
      <c r="O73" s="3"/>
      <c r="P73" s="3"/>
      <c r="Q73" s="3"/>
      <c r="R73" s="3"/>
      <c r="S73" s="3"/>
      <c r="T73" s="3"/>
      <c r="U73" s="4"/>
      <c r="V73" s="4"/>
      <c r="W73" s="5"/>
      <c r="X73" s="5"/>
      <c r="Y73" s="5"/>
      <c r="Z73" s="5"/>
      <c r="AA73" s="5"/>
      <c r="AB73" s="5"/>
      <c r="AC73" s="5"/>
      <c r="AD73" s="5"/>
      <c r="AE73" s="5"/>
      <c r="AF73" s="5"/>
    </row>
    <row r="74" customFormat="false" ht="12.75" hidden="false" customHeight="true" outlineLevel="0" collapsed="false">
      <c r="A74" s="3"/>
      <c r="B74" s="3"/>
      <c r="C74" s="3"/>
      <c r="D74" s="3"/>
      <c r="E74" s="3"/>
      <c r="F74" s="3"/>
      <c r="G74" s="3"/>
      <c r="H74" s="3"/>
      <c r="I74" s="3"/>
      <c r="J74" s="3"/>
      <c r="K74" s="3"/>
      <c r="L74" s="3"/>
      <c r="M74" s="3"/>
      <c r="N74" s="3"/>
      <c r="O74" s="3"/>
      <c r="P74" s="3"/>
      <c r="Q74" s="3"/>
      <c r="R74" s="3"/>
      <c r="S74" s="3"/>
      <c r="T74" s="3"/>
      <c r="U74" s="4"/>
      <c r="V74" s="4"/>
      <c r="W74" s="5"/>
      <c r="X74" s="5"/>
      <c r="Y74" s="5"/>
      <c r="Z74" s="5"/>
      <c r="AA74" s="5"/>
      <c r="AB74" s="5"/>
      <c r="AC74" s="5"/>
      <c r="AD74" s="5"/>
      <c r="AE74" s="5"/>
      <c r="AF74" s="5"/>
    </row>
    <row r="75" customFormat="false" ht="12.75" hidden="false" customHeight="true" outlineLevel="0" collapsed="false">
      <c r="A75" s="3"/>
      <c r="B75" s="3"/>
      <c r="C75" s="3"/>
      <c r="D75" s="3"/>
      <c r="E75" s="3"/>
      <c r="F75" s="3"/>
      <c r="G75" s="3"/>
      <c r="H75" s="3"/>
      <c r="I75" s="3"/>
      <c r="J75" s="3"/>
      <c r="K75" s="3"/>
      <c r="L75" s="3"/>
      <c r="M75" s="3"/>
      <c r="N75" s="3"/>
      <c r="O75" s="3"/>
      <c r="P75" s="3"/>
      <c r="Q75" s="3"/>
      <c r="R75" s="3"/>
      <c r="S75" s="3"/>
      <c r="T75" s="3"/>
      <c r="U75" s="4"/>
      <c r="V75" s="4"/>
      <c r="W75" s="5"/>
      <c r="X75" s="5"/>
      <c r="Y75" s="5"/>
      <c r="Z75" s="5"/>
      <c r="AA75" s="5"/>
      <c r="AB75" s="5"/>
      <c r="AC75" s="5"/>
      <c r="AD75" s="5"/>
      <c r="AE75" s="5"/>
      <c r="AF75" s="6"/>
    </row>
    <row r="76" customFormat="false" ht="12.75" hidden="false" customHeight="true" outlineLevel="0" collapsed="false">
      <c r="A76" s="3"/>
      <c r="B76" s="3"/>
      <c r="C76" s="3"/>
      <c r="D76" s="3"/>
      <c r="E76" s="3"/>
      <c r="F76" s="3"/>
      <c r="G76" s="3"/>
      <c r="H76" s="3"/>
      <c r="I76" s="3"/>
      <c r="J76" s="3"/>
      <c r="K76" s="3"/>
      <c r="L76" s="3"/>
      <c r="M76" s="3"/>
      <c r="N76" s="3"/>
      <c r="O76" s="3"/>
      <c r="P76" s="3"/>
      <c r="Q76" s="3"/>
      <c r="R76" s="3"/>
      <c r="S76" s="3"/>
      <c r="T76" s="3"/>
      <c r="U76" s="4"/>
      <c r="V76" s="4"/>
      <c r="W76" s="5"/>
      <c r="X76" s="5"/>
      <c r="Y76" s="5"/>
      <c r="Z76" s="5"/>
      <c r="AA76" s="5"/>
      <c r="AB76" s="5"/>
      <c r="AC76" s="5"/>
      <c r="AD76" s="5"/>
      <c r="AE76" s="5"/>
      <c r="AF76" s="6"/>
    </row>
    <row r="77" customFormat="false" ht="12.75" hidden="false" customHeight="true" outlineLevel="0" collapsed="false">
      <c r="A77" s="3"/>
      <c r="B77" s="3"/>
      <c r="C77" s="3"/>
      <c r="D77" s="3"/>
      <c r="E77" s="3"/>
      <c r="F77" s="3"/>
      <c r="G77" s="3"/>
      <c r="H77" s="3"/>
      <c r="I77" s="3"/>
      <c r="J77" s="3"/>
      <c r="K77" s="3"/>
      <c r="L77" s="3"/>
      <c r="M77" s="3"/>
      <c r="N77" s="3"/>
      <c r="O77" s="3"/>
      <c r="P77" s="3"/>
      <c r="Q77" s="3"/>
      <c r="R77" s="3"/>
      <c r="S77" s="3"/>
      <c r="T77" s="3"/>
      <c r="U77" s="4"/>
      <c r="V77" s="4"/>
      <c r="W77" s="5"/>
      <c r="X77" s="5"/>
      <c r="Y77" s="5"/>
      <c r="Z77" s="5"/>
      <c r="AA77" s="5"/>
      <c r="AB77" s="5"/>
      <c r="AC77" s="5"/>
      <c r="AD77" s="5"/>
      <c r="AE77" s="5"/>
      <c r="AF77" s="6"/>
    </row>
    <row r="78" customFormat="false" ht="12.75" hidden="false" customHeight="true" outlineLevel="0" collapsed="false">
      <c r="A78" s="3"/>
      <c r="B78" s="3"/>
      <c r="C78" s="3"/>
      <c r="D78" s="3"/>
      <c r="E78" s="3"/>
      <c r="F78" s="3"/>
      <c r="G78" s="3"/>
      <c r="H78" s="3"/>
      <c r="I78" s="3"/>
      <c r="J78" s="3"/>
      <c r="K78" s="3"/>
      <c r="L78" s="3"/>
      <c r="M78" s="3"/>
      <c r="N78" s="3"/>
      <c r="O78" s="3"/>
      <c r="P78" s="3"/>
      <c r="Q78" s="3"/>
      <c r="R78" s="3"/>
      <c r="S78" s="3"/>
      <c r="T78" s="3"/>
      <c r="U78" s="4"/>
      <c r="V78" s="4"/>
      <c r="W78" s="5"/>
      <c r="X78" s="5"/>
      <c r="Y78" s="5"/>
      <c r="Z78" s="5"/>
      <c r="AA78" s="5"/>
      <c r="AB78" s="5"/>
      <c r="AC78" s="5"/>
      <c r="AD78" s="5"/>
      <c r="AE78" s="5"/>
      <c r="AF78" s="6"/>
    </row>
    <row r="79" customFormat="false" ht="12.75" hidden="false" customHeight="true" outlineLevel="0" collapsed="false">
      <c r="A79" s="3"/>
      <c r="B79" s="3"/>
      <c r="C79" s="3"/>
      <c r="D79" s="3"/>
      <c r="E79" s="3"/>
      <c r="F79" s="3"/>
      <c r="G79" s="3"/>
      <c r="H79" s="3"/>
      <c r="I79" s="3"/>
      <c r="J79" s="3"/>
      <c r="K79" s="3"/>
      <c r="L79" s="3"/>
      <c r="M79" s="3"/>
      <c r="N79" s="3"/>
      <c r="O79" s="3"/>
      <c r="P79" s="3"/>
      <c r="Q79" s="3"/>
      <c r="R79" s="3"/>
      <c r="S79" s="3"/>
      <c r="T79" s="3"/>
      <c r="U79" s="4"/>
      <c r="V79" s="4"/>
      <c r="W79" s="5"/>
      <c r="X79" s="5"/>
      <c r="Y79" s="5"/>
      <c r="Z79" s="5"/>
      <c r="AA79" s="5"/>
      <c r="AB79" s="5"/>
      <c r="AC79" s="5"/>
      <c r="AD79" s="5"/>
      <c r="AE79" s="5"/>
      <c r="AF79" s="5"/>
    </row>
    <row r="80" customFormat="false" ht="12.75" hidden="false" customHeight="true" outlineLevel="0" collapsed="false">
      <c r="A80" s="3"/>
      <c r="B80" s="3"/>
      <c r="C80" s="3"/>
      <c r="D80" s="3"/>
      <c r="E80" s="3"/>
      <c r="F80" s="3"/>
      <c r="G80" s="3"/>
      <c r="H80" s="3"/>
      <c r="I80" s="3"/>
      <c r="J80" s="3"/>
      <c r="K80" s="3"/>
      <c r="L80" s="3"/>
      <c r="M80" s="3"/>
      <c r="N80" s="3"/>
      <c r="O80" s="3"/>
      <c r="P80" s="3"/>
      <c r="Q80" s="3"/>
      <c r="R80" s="3"/>
      <c r="S80" s="3"/>
      <c r="T80" s="3"/>
      <c r="U80" s="4"/>
      <c r="V80" s="4"/>
      <c r="W80" s="5"/>
      <c r="X80" s="5"/>
      <c r="Y80" s="5"/>
      <c r="Z80" s="5"/>
      <c r="AA80" s="5"/>
      <c r="AB80" s="5"/>
      <c r="AC80" s="5"/>
      <c r="AD80" s="5"/>
      <c r="AE80" s="5"/>
      <c r="AF80" s="6"/>
    </row>
    <row r="81" customFormat="false" ht="12.75" hidden="false" customHeight="true" outlineLevel="0" collapsed="false">
      <c r="A81" s="3"/>
      <c r="B81" s="3"/>
      <c r="C81" s="3"/>
      <c r="D81" s="3"/>
      <c r="E81" s="3"/>
      <c r="F81" s="3"/>
      <c r="G81" s="3"/>
      <c r="H81" s="3"/>
      <c r="I81" s="3"/>
      <c r="J81" s="3"/>
      <c r="K81" s="3"/>
      <c r="L81" s="3"/>
      <c r="M81" s="3"/>
      <c r="N81" s="3"/>
      <c r="O81" s="3"/>
      <c r="P81" s="3"/>
      <c r="Q81" s="3"/>
      <c r="R81" s="3"/>
      <c r="S81" s="3"/>
      <c r="T81" s="3"/>
      <c r="U81" s="4"/>
      <c r="V81" s="4"/>
      <c r="W81" s="5"/>
      <c r="X81" s="5"/>
      <c r="Y81" s="5"/>
      <c r="Z81" s="5"/>
      <c r="AA81" s="5"/>
      <c r="AB81" s="5"/>
      <c r="AC81" s="5"/>
      <c r="AD81" s="5"/>
      <c r="AE81" s="5"/>
      <c r="AF81" s="6"/>
    </row>
    <row r="82" customFormat="false" ht="12.75" hidden="false" customHeight="true" outlineLevel="0" collapsed="false">
      <c r="A82" s="3"/>
      <c r="B82" s="3"/>
      <c r="C82" s="3"/>
      <c r="D82" s="3"/>
      <c r="E82" s="3"/>
      <c r="F82" s="3"/>
      <c r="G82" s="3"/>
      <c r="H82" s="3"/>
      <c r="I82" s="3"/>
      <c r="J82" s="3"/>
      <c r="K82" s="3"/>
      <c r="L82" s="3"/>
      <c r="M82" s="3"/>
      <c r="N82" s="3"/>
      <c r="O82" s="3"/>
      <c r="P82" s="3"/>
      <c r="Q82" s="3"/>
      <c r="R82" s="3"/>
      <c r="S82" s="3"/>
      <c r="T82" s="3"/>
      <c r="U82" s="4"/>
      <c r="V82" s="4"/>
      <c r="W82" s="5"/>
      <c r="X82" s="5"/>
      <c r="Y82" s="5"/>
      <c r="Z82" s="5"/>
      <c r="AA82" s="5"/>
      <c r="AB82" s="5"/>
      <c r="AC82" s="5"/>
      <c r="AD82" s="5"/>
      <c r="AE82" s="5"/>
      <c r="AF82" s="5"/>
    </row>
    <row r="83" customFormat="false" ht="12.75" hidden="false" customHeight="true" outlineLevel="0" collapsed="false">
      <c r="A83" s="3"/>
      <c r="B83" s="3"/>
      <c r="C83" s="3"/>
      <c r="D83" s="3"/>
      <c r="E83" s="3"/>
      <c r="F83" s="3"/>
      <c r="G83" s="3"/>
      <c r="H83" s="3"/>
      <c r="I83" s="3"/>
      <c r="J83" s="3"/>
      <c r="K83" s="3"/>
      <c r="L83" s="3"/>
      <c r="M83" s="3"/>
      <c r="N83" s="3"/>
      <c r="O83" s="3"/>
      <c r="P83" s="3"/>
      <c r="Q83" s="3"/>
      <c r="R83" s="3"/>
      <c r="S83" s="3"/>
      <c r="T83" s="3"/>
      <c r="U83" s="4"/>
      <c r="V83" s="4"/>
      <c r="W83" s="5"/>
      <c r="X83" s="5"/>
      <c r="Y83" s="5"/>
      <c r="Z83" s="5"/>
      <c r="AA83" s="5"/>
      <c r="AB83" s="5"/>
      <c r="AC83" s="5"/>
      <c r="AD83" s="5"/>
      <c r="AE83" s="5"/>
      <c r="AF83" s="6"/>
    </row>
    <row r="84" customFormat="false" ht="12.75" hidden="false" customHeight="true" outlineLevel="0" collapsed="false">
      <c r="A84" s="3"/>
      <c r="B84" s="3"/>
      <c r="C84" s="3"/>
      <c r="D84" s="3"/>
      <c r="E84" s="3"/>
      <c r="F84" s="3"/>
      <c r="G84" s="3"/>
      <c r="H84" s="3"/>
      <c r="I84" s="3"/>
      <c r="J84" s="3"/>
      <c r="K84" s="3"/>
      <c r="L84" s="3"/>
      <c r="M84" s="3"/>
      <c r="N84" s="3"/>
      <c r="O84" s="3"/>
      <c r="P84" s="3"/>
      <c r="Q84" s="3"/>
      <c r="R84" s="3"/>
      <c r="S84" s="3"/>
      <c r="T84" s="3"/>
      <c r="U84" s="4"/>
      <c r="V84" s="4"/>
      <c r="W84" s="5"/>
      <c r="X84" s="5"/>
      <c r="Y84" s="5"/>
      <c r="Z84" s="5"/>
      <c r="AA84" s="5"/>
      <c r="AB84" s="5"/>
      <c r="AC84" s="5"/>
      <c r="AD84" s="5"/>
      <c r="AE84" s="5"/>
      <c r="AF84" s="6"/>
    </row>
    <row r="85" customFormat="false" ht="12.75" hidden="false" customHeight="true" outlineLevel="0" collapsed="false">
      <c r="A85" s="3"/>
      <c r="B85" s="3"/>
      <c r="C85" s="3"/>
      <c r="D85" s="3"/>
      <c r="E85" s="3"/>
      <c r="F85" s="3"/>
      <c r="G85" s="3"/>
      <c r="H85" s="3"/>
      <c r="I85" s="3"/>
      <c r="J85" s="3"/>
      <c r="K85" s="3"/>
      <c r="L85" s="3"/>
      <c r="M85" s="3"/>
      <c r="N85" s="3"/>
      <c r="O85" s="3"/>
      <c r="P85" s="3"/>
      <c r="Q85" s="3"/>
      <c r="R85" s="3"/>
      <c r="S85" s="3"/>
      <c r="T85" s="3"/>
      <c r="U85" s="4"/>
      <c r="V85" s="4"/>
      <c r="W85" s="5"/>
      <c r="X85" s="5"/>
      <c r="Y85" s="5"/>
      <c r="Z85" s="5"/>
      <c r="AA85" s="5"/>
      <c r="AB85" s="5"/>
      <c r="AC85" s="5"/>
      <c r="AD85" s="5"/>
      <c r="AE85" s="5"/>
      <c r="AF85" s="5"/>
    </row>
    <row r="86" customFormat="false" ht="12.75" hidden="false" customHeight="true" outlineLevel="0" collapsed="false">
      <c r="A86" s="3"/>
      <c r="B86" s="3"/>
      <c r="C86" s="3"/>
      <c r="D86" s="3"/>
      <c r="E86" s="3"/>
      <c r="F86" s="3"/>
      <c r="G86" s="3"/>
      <c r="H86" s="3"/>
      <c r="I86" s="3"/>
      <c r="J86" s="3"/>
      <c r="K86" s="3"/>
      <c r="L86" s="3"/>
      <c r="M86" s="3"/>
      <c r="N86" s="3"/>
      <c r="O86" s="3"/>
      <c r="P86" s="3"/>
      <c r="Q86" s="3"/>
      <c r="R86" s="3"/>
      <c r="S86" s="3"/>
      <c r="T86" s="3"/>
      <c r="U86" s="4"/>
      <c r="V86" s="4"/>
      <c r="W86" s="5"/>
      <c r="X86" s="5"/>
      <c r="Y86" s="5"/>
      <c r="Z86" s="5"/>
      <c r="AA86" s="5"/>
      <c r="AB86" s="5"/>
      <c r="AC86" s="5"/>
      <c r="AD86" s="5"/>
      <c r="AE86" s="5"/>
      <c r="AF86" s="6"/>
    </row>
    <row r="87" customFormat="false" ht="12.75" hidden="false" customHeight="true" outlineLevel="0" collapsed="false">
      <c r="A87" s="3"/>
      <c r="B87" s="3"/>
      <c r="C87" s="3"/>
      <c r="D87" s="3"/>
      <c r="E87" s="3"/>
      <c r="F87" s="3"/>
      <c r="G87" s="3"/>
      <c r="H87" s="3"/>
      <c r="I87" s="3"/>
      <c r="J87" s="3"/>
      <c r="K87" s="3"/>
      <c r="L87" s="3"/>
      <c r="M87" s="3"/>
      <c r="N87" s="3"/>
      <c r="O87" s="3"/>
      <c r="P87" s="3"/>
      <c r="Q87" s="3"/>
      <c r="R87" s="3"/>
      <c r="S87" s="3"/>
      <c r="T87" s="3"/>
      <c r="U87" s="4"/>
      <c r="V87" s="4"/>
      <c r="W87" s="5"/>
      <c r="X87" s="5"/>
      <c r="Y87" s="5"/>
      <c r="Z87" s="5"/>
      <c r="AA87" s="5"/>
      <c r="AB87" s="5"/>
      <c r="AC87" s="5"/>
      <c r="AD87" s="5"/>
      <c r="AE87" s="5"/>
      <c r="AF87" s="5"/>
    </row>
    <row r="88" customFormat="false" ht="12.75" hidden="false" customHeight="true" outlineLevel="0" collapsed="false">
      <c r="A88" s="3"/>
      <c r="B88" s="3"/>
      <c r="C88" s="3"/>
      <c r="D88" s="3"/>
      <c r="E88" s="3"/>
      <c r="F88" s="3"/>
      <c r="G88" s="3"/>
      <c r="H88" s="3"/>
      <c r="I88" s="3"/>
      <c r="J88" s="3"/>
      <c r="K88" s="3"/>
      <c r="L88" s="3"/>
      <c r="M88" s="3"/>
      <c r="N88" s="3"/>
      <c r="O88" s="3"/>
      <c r="P88" s="3"/>
      <c r="Q88" s="3"/>
      <c r="R88" s="3"/>
      <c r="S88" s="3"/>
      <c r="T88" s="3"/>
      <c r="U88" s="4"/>
      <c r="V88" s="4"/>
      <c r="W88" s="5"/>
      <c r="X88" s="5"/>
      <c r="Y88" s="5"/>
      <c r="Z88" s="5"/>
      <c r="AA88" s="5"/>
      <c r="AB88" s="5"/>
      <c r="AC88" s="5"/>
      <c r="AD88" s="5"/>
      <c r="AE88" s="5"/>
      <c r="AF88" s="6"/>
    </row>
    <row r="89" customFormat="false" ht="12.75" hidden="false" customHeight="true" outlineLevel="0" collapsed="false">
      <c r="A89" s="3"/>
      <c r="B89" s="3"/>
      <c r="C89" s="3"/>
      <c r="D89" s="3"/>
      <c r="E89" s="3"/>
      <c r="F89" s="3"/>
      <c r="G89" s="3"/>
      <c r="H89" s="3"/>
      <c r="I89" s="3"/>
      <c r="J89" s="3"/>
      <c r="K89" s="3"/>
      <c r="L89" s="3"/>
      <c r="M89" s="3"/>
      <c r="N89" s="3"/>
      <c r="O89" s="3"/>
      <c r="P89" s="3"/>
      <c r="Q89" s="3"/>
      <c r="R89" s="3"/>
      <c r="S89" s="3"/>
      <c r="T89" s="3"/>
      <c r="U89" s="4"/>
      <c r="V89" s="4"/>
      <c r="W89" s="5"/>
      <c r="X89" s="5"/>
      <c r="Y89" s="5"/>
      <c r="Z89" s="5"/>
      <c r="AA89" s="5"/>
      <c r="AB89" s="5"/>
      <c r="AC89" s="5"/>
      <c r="AD89" s="5"/>
      <c r="AE89" s="5"/>
      <c r="AF89" s="6"/>
    </row>
    <row r="90" customFormat="false" ht="12.75" hidden="false" customHeight="true" outlineLevel="0" collapsed="false">
      <c r="A90" s="3"/>
      <c r="B90" s="3"/>
      <c r="C90" s="3"/>
      <c r="D90" s="3"/>
      <c r="E90" s="3"/>
      <c r="F90" s="3"/>
      <c r="G90" s="3"/>
      <c r="H90" s="3"/>
      <c r="I90" s="3"/>
      <c r="J90" s="3"/>
      <c r="K90" s="3"/>
      <c r="L90" s="3"/>
      <c r="M90" s="3"/>
      <c r="N90" s="3"/>
      <c r="O90" s="3"/>
      <c r="P90" s="3"/>
      <c r="Q90" s="3"/>
      <c r="R90" s="3"/>
      <c r="S90" s="3"/>
      <c r="T90" s="3"/>
      <c r="U90" s="4"/>
      <c r="V90" s="4"/>
      <c r="W90" s="5"/>
      <c r="X90" s="5"/>
      <c r="Y90" s="5"/>
      <c r="Z90" s="5"/>
      <c r="AA90" s="5"/>
      <c r="AB90" s="5"/>
      <c r="AC90" s="5"/>
      <c r="AD90" s="5"/>
      <c r="AE90" s="5"/>
      <c r="AF90" s="6"/>
    </row>
    <row r="91" customFormat="false" ht="12.75" hidden="false" customHeight="true" outlineLevel="0" collapsed="false">
      <c r="A91" s="3"/>
      <c r="B91" s="3"/>
      <c r="C91" s="3"/>
      <c r="D91" s="3"/>
      <c r="E91" s="3"/>
      <c r="F91" s="3"/>
      <c r="G91" s="3"/>
      <c r="H91" s="3"/>
      <c r="I91" s="3"/>
      <c r="J91" s="3"/>
      <c r="K91" s="3"/>
      <c r="L91" s="3"/>
      <c r="M91" s="3"/>
      <c r="N91" s="3"/>
      <c r="O91" s="3"/>
      <c r="P91" s="3"/>
      <c r="Q91" s="3"/>
      <c r="R91" s="3"/>
      <c r="S91" s="3"/>
      <c r="T91" s="3"/>
      <c r="U91" s="4"/>
      <c r="V91" s="4"/>
      <c r="W91" s="5"/>
      <c r="X91" s="5"/>
      <c r="Y91" s="5"/>
      <c r="Z91" s="5"/>
      <c r="AA91" s="5"/>
      <c r="AB91" s="5"/>
      <c r="AC91" s="5"/>
      <c r="AD91" s="5"/>
      <c r="AE91" s="5"/>
      <c r="AF91" s="6"/>
    </row>
    <row r="92" customFormat="false" ht="12.75" hidden="false" customHeight="true" outlineLevel="0" collapsed="false">
      <c r="A92" s="3"/>
      <c r="B92" s="3"/>
      <c r="C92" s="3"/>
      <c r="D92" s="3"/>
      <c r="E92" s="3"/>
      <c r="F92" s="3"/>
      <c r="G92" s="3"/>
      <c r="H92" s="3"/>
      <c r="I92" s="3"/>
      <c r="J92" s="3"/>
      <c r="K92" s="3"/>
      <c r="L92" s="3"/>
      <c r="M92" s="3"/>
      <c r="N92" s="3"/>
      <c r="O92" s="3"/>
      <c r="P92" s="3"/>
      <c r="Q92" s="3"/>
      <c r="R92" s="3"/>
      <c r="S92" s="3"/>
      <c r="T92" s="3"/>
      <c r="U92" s="4"/>
      <c r="V92" s="4"/>
      <c r="W92" s="5"/>
      <c r="X92" s="5"/>
      <c r="Y92" s="5"/>
      <c r="Z92" s="5"/>
      <c r="AA92" s="5"/>
      <c r="AB92" s="5"/>
      <c r="AC92" s="5"/>
      <c r="AD92" s="5"/>
      <c r="AE92" s="5"/>
      <c r="AF92" s="5"/>
    </row>
    <row r="93" customFormat="false" ht="12.75" hidden="false" customHeight="true" outlineLevel="0" collapsed="false">
      <c r="A93" s="3"/>
      <c r="B93" s="3"/>
      <c r="C93" s="3"/>
      <c r="D93" s="3"/>
      <c r="E93" s="3"/>
      <c r="F93" s="3"/>
      <c r="G93" s="3"/>
      <c r="H93" s="3"/>
      <c r="I93" s="3"/>
      <c r="J93" s="3"/>
      <c r="K93" s="3"/>
      <c r="L93" s="3"/>
      <c r="M93" s="3"/>
      <c r="N93" s="3"/>
      <c r="O93" s="3"/>
      <c r="P93" s="3"/>
      <c r="Q93" s="3"/>
      <c r="R93" s="3"/>
      <c r="S93" s="3"/>
      <c r="T93" s="3"/>
      <c r="U93" s="4"/>
      <c r="V93" s="4"/>
      <c r="W93" s="5"/>
      <c r="X93" s="5"/>
      <c r="Y93" s="5"/>
      <c r="Z93" s="5"/>
      <c r="AA93" s="5"/>
      <c r="AB93" s="5"/>
      <c r="AC93" s="5"/>
      <c r="AD93" s="5"/>
      <c r="AE93" s="5"/>
      <c r="AF93" s="6"/>
    </row>
    <row r="94" customFormat="false" ht="12.75" hidden="false" customHeight="true" outlineLevel="0" collapsed="false">
      <c r="A94" s="3"/>
      <c r="B94" s="3"/>
      <c r="C94" s="3"/>
      <c r="D94" s="3"/>
      <c r="E94" s="3"/>
      <c r="F94" s="3"/>
      <c r="G94" s="3"/>
      <c r="H94" s="3"/>
      <c r="I94" s="3"/>
      <c r="J94" s="3"/>
      <c r="K94" s="3"/>
      <c r="L94" s="3"/>
      <c r="M94" s="3"/>
      <c r="N94" s="3"/>
      <c r="O94" s="3"/>
      <c r="P94" s="3"/>
      <c r="Q94" s="3"/>
      <c r="R94" s="3"/>
      <c r="S94" s="3"/>
      <c r="T94" s="3"/>
      <c r="U94" s="4"/>
      <c r="V94" s="4"/>
      <c r="W94" s="5"/>
      <c r="X94" s="5"/>
      <c r="Y94" s="5"/>
      <c r="Z94" s="5"/>
      <c r="AA94" s="5"/>
      <c r="AB94" s="5"/>
      <c r="AC94" s="5"/>
      <c r="AD94" s="5"/>
      <c r="AE94" s="5"/>
      <c r="AF94" s="6"/>
    </row>
    <row r="95" customFormat="false" ht="12.75" hidden="false" customHeight="true" outlineLevel="0" collapsed="false">
      <c r="A95" s="3"/>
      <c r="B95" s="3"/>
      <c r="C95" s="3"/>
      <c r="D95" s="3"/>
      <c r="E95" s="3"/>
      <c r="F95" s="3"/>
      <c r="G95" s="3"/>
      <c r="H95" s="3"/>
      <c r="I95" s="3"/>
      <c r="J95" s="3"/>
      <c r="K95" s="3"/>
      <c r="L95" s="3"/>
      <c r="M95" s="3"/>
      <c r="N95" s="3"/>
      <c r="O95" s="3"/>
      <c r="P95" s="3"/>
      <c r="Q95" s="3"/>
      <c r="R95" s="3"/>
      <c r="S95" s="3"/>
      <c r="T95" s="3"/>
      <c r="U95" s="4"/>
      <c r="V95" s="4"/>
      <c r="W95" s="5"/>
      <c r="X95" s="5"/>
      <c r="Y95" s="5"/>
      <c r="Z95" s="5"/>
      <c r="AA95" s="5"/>
      <c r="AB95" s="5"/>
      <c r="AC95" s="5"/>
      <c r="AD95" s="5"/>
      <c r="AE95" s="5"/>
      <c r="AF95" s="5"/>
    </row>
    <row r="96" customFormat="false" ht="12.75" hidden="false" customHeight="true" outlineLevel="0" collapsed="false">
      <c r="A96" s="3"/>
      <c r="B96" s="3"/>
      <c r="C96" s="3"/>
      <c r="D96" s="3"/>
      <c r="E96" s="3"/>
      <c r="F96" s="3"/>
      <c r="G96" s="3"/>
      <c r="H96" s="3"/>
      <c r="I96" s="3"/>
      <c r="J96" s="3"/>
      <c r="K96" s="3"/>
      <c r="L96" s="3"/>
      <c r="M96" s="3"/>
      <c r="N96" s="3"/>
      <c r="O96" s="3"/>
      <c r="P96" s="3"/>
      <c r="Q96" s="3"/>
      <c r="R96" s="3"/>
      <c r="S96" s="3"/>
      <c r="T96" s="3"/>
      <c r="U96" s="4"/>
      <c r="V96" s="4"/>
      <c r="W96" s="5"/>
      <c r="X96" s="5"/>
      <c r="Y96" s="5"/>
      <c r="Z96" s="5"/>
      <c r="AA96" s="5"/>
      <c r="AB96" s="5"/>
      <c r="AC96" s="5"/>
      <c r="AD96" s="5"/>
      <c r="AE96" s="5"/>
      <c r="AF96" s="5"/>
    </row>
    <row r="97" customFormat="false" ht="12.75" hidden="false" customHeight="true" outlineLevel="0" collapsed="false">
      <c r="A97" s="3"/>
      <c r="B97" s="3"/>
      <c r="C97" s="3"/>
      <c r="D97" s="3"/>
      <c r="E97" s="3"/>
      <c r="F97" s="3"/>
      <c r="G97" s="3"/>
      <c r="H97" s="3"/>
      <c r="I97" s="3"/>
      <c r="J97" s="3"/>
      <c r="K97" s="3"/>
      <c r="L97" s="3"/>
      <c r="M97" s="3"/>
      <c r="N97" s="3"/>
      <c r="O97" s="3"/>
      <c r="P97" s="3"/>
      <c r="Q97" s="3"/>
      <c r="R97" s="3"/>
      <c r="S97" s="3"/>
      <c r="T97" s="3"/>
      <c r="U97" s="4"/>
      <c r="V97" s="4"/>
      <c r="W97" s="5"/>
      <c r="X97" s="5"/>
      <c r="Y97" s="5"/>
      <c r="Z97" s="5"/>
      <c r="AA97" s="5"/>
      <c r="AB97" s="5"/>
      <c r="AC97" s="5"/>
      <c r="AD97" s="5"/>
      <c r="AE97" s="5"/>
      <c r="AF97" s="6"/>
    </row>
    <row r="98" customFormat="false" ht="12.75" hidden="false" customHeight="true" outlineLevel="0" collapsed="false">
      <c r="A98" s="3"/>
      <c r="B98" s="3"/>
      <c r="C98" s="3"/>
      <c r="D98" s="3"/>
      <c r="E98" s="3"/>
      <c r="F98" s="3"/>
      <c r="G98" s="3"/>
      <c r="H98" s="3"/>
      <c r="I98" s="3"/>
      <c r="J98" s="3"/>
      <c r="K98" s="3"/>
      <c r="L98" s="3"/>
      <c r="M98" s="3"/>
      <c r="N98" s="3"/>
      <c r="O98" s="3"/>
      <c r="P98" s="3"/>
      <c r="Q98" s="3"/>
      <c r="R98" s="3"/>
      <c r="S98" s="3"/>
      <c r="T98" s="3"/>
      <c r="U98" s="4"/>
      <c r="V98" s="4"/>
      <c r="W98" s="5"/>
      <c r="X98" s="5"/>
      <c r="Y98" s="5"/>
      <c r="Z98" s="5"/>
      <c r="AA98" s="5"/>
      <c r="AB98" s="5"/>
      <c r="AC98" s="5"/>
      <c r="AD98" s="5"/>
      <c r="AE98" s="5"/>
      <c r="AF98" s="6"/>
    </row>
    <row r="99" customFormat="false" ht="12.75" hidden="false" customHeight="true" outlineLevel="0" collapsed="false">
      <c r="A99" s="3"/>
      <c r="B99" s="3"/>
      <c r="C99" s="3"/>
      <c r="D99" s="3"/>
      <c r="E99" s="3"/>
      <c r="F99" s="3"/>
      <c r="G99" s="3"/>
      <c r="H99" s="3"/>
      <c r="I99" s="3"/>
      <c r="J99" s="3"/>
      <c r="K99" s="3"/>
      <c r="L99" s="3"/>
      <c r="M99" s="3"/>
      <c r="N99" s="3"/>
      <c r="O99" s="3"/>
      <c r="P99" s="3"/>
      <c r="Q99" s="3"/>
      <c r="R99" s="3"/>
      <c r="S99" s="3"/>
      <c r="T99" s="3"/>
      <c r="U99" s="4"/>
      <c r="V99" s="4"/>
      <c r="W99" s="5"/>
      <c r="X99" s="5"/>
      <c r="Y99" s="5"/>
      <c r="Z99" s="5"/>
      <c r="AA99" s="5"/>
      <c r="AB99" s="5"/>
      <c r="AC99" s="5"/>
      <c r="AD99" s="5"/>
      <c r="AE99" s="5"/>
      <c r="AF99" s="6"/>
    </row>
    <row r="100" customFormat="false" ht="12.75" hidden="false" customHeight="true" outlineLevel="0" collapsed="false">
      <c r="A100" s="3"/>
      <c r="B100" s="3"/>
      <c r="C100" s="3"/>
      <c r="D100" s="3"/>
      <c r="E100" s="3"/>
      <c r="F100" s="3"/>
      <c r="G100" s="3"/>
      <c r="H100" s="3"/>
      <c r="I100" s="3"/>
      <c r="J100" s="3"/>
      <c r="K100" s="3"/>
      <c r="L100" s="3"/>
      <c r="M100" s="3"/>
      <c r="N100" s="3"/>
      <c r="O100" s="3"/>
      <c r="P100" s="3"/>
      <c r="Q100" s="3"/>
      <c r="R100" s="3"/>
      <c r="S100" s="3"/>
      <c r="T100" s="3"/>
      <c r="U100" s="4"/>
      <c r="V100" s="4"/>
      <c r="W100" s="5"/>
      <c r="X100" s="5"/>
      <c r="Y100" s="5"/>
      <c r="Z100" s="5"/>
      <c r="AA100" s="5"/>
      <c r="AB100" s="5"/>
      <c r="AC100" s="5"/>
      <c r="AD100" s="5"/>
      <c r="AE100" s="5"/>
      <c r="AF100" s="6"/>
    </row>
    <row r="101" customFormat="false" ht="12.75" hidden="false" customHeight="true" outlineLevel="0" collapsed="false">
      <c r="A101" s="3"/>
      <c r="B101" s="3"/>
      <c r="C101" s="3"/>
      <c r="D101" s="3"/>
      <c r="E101" s="3"/>
      <c r="F101" s="3"/>
      <c r="G101" s="3"/>
      <c r="H101" s="3"/>
      <c r="I101" s="3"/>
      <c r="J101" s="3"/>
      <c r="K101" s="3"/>
      <c r="L101" s="3"/>
      <c r="M101" s="3"/>
      <c r="N101" s="3"/>
      <c r="O101" s="3"/>
      <c r="P101" s="3"/>
      <c r="Q101" s="3"/>
      <c r="R101" s="3"/>
      <c r="S101" s="3"/>
      <c r="T101" s="3"/>
      <c r="U101" s="4"/>
      <c r="V101" s="4"/>
      <c r="W101" s="5"/>
      <c r="X101" s="5"/>
      <c r="Y101" s="5"/>
      <c r="Z101" s="5"/>
      <c r="AA101" s="5"/>
      <c r="AB101" s="5"/>
      <c r="AC101" s="5"/>
      <c r="AD101" s="5"/>
      <c r="AE101" s="5"/>
      <c r="AF101" s="6"/>
    </row>
    <row r="102" customFormat="false" ht="12.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3"/>
      <c r="V102" s="4"/>
      <c r="W102" s="5"/>
      <c r="X102" s="5"/>
      <c r="Y102" s="5"/>
      <c r="Z102" s="5"/>
      <c r="AA102" s="5"/>
      <c r="AB102" s="5"/>
      <c r="AC102" s="5"/>
      <c r="AD102" s="5"/>
      <c r="AE102" s="5"/>
      <c r="AF102" s="5"/>
    </row>
    <row r="103" customFormat="false" ht="12.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6"/>
      <c r="W103" s="5"/>
      <c r="X103" s="5"/>
      <c r="Y103" s="5"/>
      <c r="Z103" s="5"/>
      <c r="AA103" s="5"/>
      <c r="AB103" s="5"/>
      <c r="AC103" s="5"/>
      <c r="AD103" s="5"/>
      <c r="AE103" s="5"/>
      <c r="AF103" s="5"/>
    </row>
    <row r="104" customFormat="false" ht="12.75" hidden="false" customHeight="tru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6"/>
      <c r="X104" s="5"/>
      <c r="Y104" s="5"/>
      <c r="Z104" s="5"/>
      <c r="AA104" s="5"/>
      <c r="AB104" s="5"/>
      <c r="AC104" s="5"/>
      <c r="AD104" s="5"/>
      <c r="AE104" s="5"/>
      <c r="AF104" s="5"/>
    </row>
    <row r="105" customFormat="false" ht="12.75" hidden="false" customHeight="tru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6"/>
      <c r="Y105" s="5"/>
      <c r="Z105" s="5"/>
      <c r="AA105" s="5"/>
      <c r="AB105" s="5"/>
      <c r="AC105" s="5"/>
      <c r="AD105" s="5"/>
      <c r="AE105" s="5"/>
      <c r="AF105" s="5"/>
    </row>
    <row r="106" customFormat="false" ht="12.75" hidden="false" customHeight="tru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6"/>
      <c r="Z106" s="5"/>
      <c r="AA106" s="5"/>
      <c r="AB106" s="5"/>
      <c r="AC106" s="5"/>
      <c r="AD106" s="5"/>
      <c r="AE106" s="5"/>
      <c r="AF106" s="5"/>
    </row>
    <row r="107" customFormat="false" ht="12.75" hidden="false" customHeight="tru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6"/>
      <c r="AA107" s="5"/>
      <c r="AB107" s="5"/>
      <c r="AC107" s="5"/>
      <c r="AD107" s="5"/>
      <c r="AE107" s="5"/>
      <c r="AF107" s="6"/>
    </row>
    <row r="108" customFormat="false" ht="12.75" hidden="false" customHeight="tru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6"/>
      <c r="AB108" s="5"/>
      <c r="AC108" s="5"/>
      <c r="AD108" s="5"/>
      <c r="AE108" s="5"/>
      <c r="AF108" s="6"/>
    </row>
    <row r="109" customFormat="false" ht="12.75" hidden="false" customHeight="tru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6"/>
      <c r="AC109" s="5"/>
      <c r="AD109" s="5"/>
      <c r="AE109" s="5"/>
      <c r="AF109" s="6"/>
    </row>
    <row r="110" customFormat="false" ht="12.75" hidden="false" customHeight="tru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6"/>
      <c r="AD110" s="5"/>
      <c r="AE110" s="5"/>
      <c r="AF110" s="6"/>
    </row>
    <row r="111" customFormat="false" ht="12.75" hidden="false" customHeight="tru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6"/>
      <c r="AE111" s="5"/>
      <c r="AF111" s="5"/>
    </row>
    <row r="112" customFormat="false" ht="12.75" hidden="false" customHeight="tru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6"/>
      <c r="AF112" s="6"/>
    </row>
    <row r="113" customFormat="false" ht="12.75" hidden="false" customHeight="tru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9.99"/>
    <col collapsed="false" customWidth="true" hidden="false" outlineLevel="0" max="2" min="2" style="1" width="169.99"/>
    <col collapsed="false" customWidth="true" hidden="false" outlineLevel="0" max="3" min="3" style="1" width="24.99"/>
    <col collapsed="false" customWidth="true" hidden="false" outlineLevel="0" max="29" min="4" style="1" width="4.99"/>
    <col collapsed="false" customWidth="true" hidden="false" outlineLevel="0" max="30" min="30" style="1" width="5.99"/>
    <col collapsed="false" customWidth="true" hidden="false" outlineLevel="0" max="31" min="31" style="1" width="6.99"/>
    <col collapsed="false" customWidth="true" hidden="false" outlineLevel="0" max="32" min="32" style="1" width="7.99"/>
  </cols>
  <sheetData>
    <row r="1" customFormat="false" ht="12.75" hidden="false" customHeight="true" outlineLevel="0" collapsed="false">
      <c r="A1" s="7" t="s">
        <v>18</v>
      </c>
      <c r="B1" s="6" t="e">
        <f aca="false"/>
        <v>#N/A</v>
      </c>
      <c r="C1" s="3"/>
      <c r="D1" s="3"/>
      <c r="E1" s="3"/>
      <c r="F1" s="3"/>
      <c r="G1" s="3"/>
      <c r="H1" s="3"/>
      <c r="I1" s="3"/>
      <c r="J1" s="3"/>
      <c r="K1" s="3"/>
      <c r="L1" s="3"/>
      <c r="M1" s="3"/>
      <c r="N1" s="3"/>
      <c r="O1" s="3"/>
      <c r="P1" s="3"/>
      <c r="Q1" s="3"/>
      <c r="R1" s="3"/>
      <c r="S1" s="3"/>
      <c r="T1" s="3"/>
      <c r="U1" s="4"/>
      <c r="V1" s="4"/>
      <c r="W1" s="5"/>
      <c r="X1" s="5"/>
      <c r="Y1" s="5"/>
      <c r="Z1" s="5"/>
      <c r="AA1" s="5"/>
      <c r="AB1" s="5"/>
      <c r="AC1" s="5"/>
      <c r="AD1" s="5"/>
      <c r="AE1" s="5"/>
      <c r="AF1" s="6"/>
    </row>
    <row r="2" customFormat="false" ht="12.75" hidden="false" customHeight="true" outlineLevel="0" collapsed="false">
      <c r="A2" s="7" t="s">
        <v>19</v>
      </c>
      <c r="B2" s="3"/>
      <c r="C2" s="3"/>
      <c r="D2" s="3"/>
      <c r="E2" s="3"/>
      <c r="F2" s="3"/>
      <c r="G2" s="3"/>
      <c r="H2" s="3"/>
      <c r="I2" s="3"/>
      <c r="J2" s="3"/>
      <c r="K2" s="3"/>
      <c r="L2" s="3"/>
      <c r="M2" s="3"/>
      <c r="N2" s="3"/>
      <c r="O2" s="3"/>
      <c r="P2" s="3"/>
      <c r="Q2" s="3"/>
      <c r="R2" s="3"/>
      <c r="S2" s="3"/>
      <c r="T2" s="3"/>
      <c r="U2" s="4"/>
      <c r="V2" s="4"/>
      <c r="W2" s="5"/>
      <c r="X2" s="5"/>
      <c r="Y2" s="5"/>
      <c r="Z2" s="5"/>
      <c r="AA2" s="5"/>
      <c r="AB2" s="5"/>
      <c r="AC2" s="5"/>
      <c r="AD2" s="5"/>
      <c r="AE2" s="5"/>
      <c r="AF2" s="6"/>
    </row>
    <row r="3" customFormat="false" ht="12.75" hidden="false" customHeight="true" outlineLevel="0" collapsed="false">
      <c r="A3" s="7" t="s">
        <v>20</v>
      </c>
      <c r="B3" s="3"/>
      <c r="C3" s="3"/>
      <c r="D3" s="3"/>
      <c r="E3" s="3"/>
      <c r="F3" s="3"/>
      <c r="G3" s="3"/>
      <c r="H3" s="3"/>
      <c r="I3" s="3"/>
      <c r="J3" s="3"/>
      <c r="K3" s="3"/>
      <c r="L3" s="3"/>
      <c r="M3" s="3"/>
      <c r="N3" s="3"/>
      <c r="O3" s="3"/>
      <c r="P3" s="3"/>
      <c r="Q3" s="3"/>
      <c r="R3" s="3"/>
      <c r="S3" s="3"/>
      <c r="T3" s="3"/>
      <c r="U3" s="4"/>
      <c r="V3" s="4"/>
      <c r="W3" s="5"/>
      <c r="X3" s="5"/>
      <c r="Y3" s="5"/>
      <c r="Z3" s="5"/>
      <c r="AA3" s="5"/>
      <c r="AB3" s="5"/>
      <c r="AC3" s="5"/>
      <c r="AD3" s="5"/>
      <c r="AE3" s="5"/>
      <c r="AF3" s="6"/>
    </row>
    <row r="4" customFormat="false" ht="12.75" hidden="false" customHeight="true" outlineLevel="0" collapsed="false">
      <c r="A4" s="3"/>
      <c r="B4" s="3"/>
      <c r="C4" s="3"/>
      <c r="D4" s="3"/>
      <c r="E4" s="3"/>
      <c r="F4" s="3"/>
      <c r="G4" s="3"/>
      <c r="H4" s="3"/>
      <c r="I4" s="3"/>
      <c r="J4" s="3"/>
      <c r="K4" s="3"/>
      <c r="L4" s="3"/>
      <c r="M4" s="3"/>
      <c r="N4" s="3"/>
      <c r="O4" s="3"/>
      <c r="P4" s="3"/>
      <c r="Q4" s="3"/>
      <c r="R4" s="3"/>
      <c r="S4" s="3"/>
      <c r="T4" s="3"/>
      <c r="U4" s="4"/>
      <c r="V4" s="4"/>
      <c r="W4" s="5"/>
      <c r="X4" s="5"/>
      <c r="Y4" s="5"/>
      <c r="Z4" s="5"/>
      <c r="AA4" s="5"/>
      <c r="AB4" s="5"/>
      <c r="AC4" s="5"/>
      <c r="AD4" s="5"/>
      <c r="AE4" s="5"/>
      <c r="AF4" s="6"/>
    </row>
    <row r="5" customFormat="false" ht="12.75" hidden="false" customHeight="true" outlineLevel="0" collapsed="false">
      <c r="A5" s="3"/>
      <c r="B5" s="3"/>
      <c r="C5" s="3"/>
      <c r="D5" s="3"/>
      <c r="E5" s="3"/>
      <c r="F5" s="3"/>
      <c r="G5" s="3"/>
      <c r="H5" s="3"/>
      <c r="I5" s="3"/>
      <c r="J5" s="3"/>
      <c r="K5" s="3"/>
      <c r="L5" s="3"/>
      <c r="M5" s="3"/>
      <c r="N5" s="3"/>
      <c r="O5" s="3"/>
      <c r="P5" s="3"/>
      <c r="Q5" s="3"/>
      <c r="R5" s="3"/>
      <c r="S5" s="3"/>
      <c r="T5" s="3"/>
      <c r="U5" s="4"/>
      <c r="V5" s="4"/>
      <c r="W5" s="5"/>
      <c r="X5" s="5"/>
      <c r="Y5" s="5"/>
      <c r="Z5" s="5"/>
      <c r="AA5" s="5"/>
      <c r="AB5" s="5"/>
      <c r="AC5" s="5"/>
      <c r="AD5" s="5"/>
      <c r="AE5" s="5"/>
      <c r="AF5" s="6"/>
    </row>
    <row r="6" customFormat="false" ht="12.75" hidden="false" customHeight="true" outlineLevel="0" collapsed="false">
      <c r="A6" s="3"/>
      <c r="B6" s="3"/>
      <c r="C6" s="3"/>
      <c r="D6" s="3"/>
      <c r="E6" s="3"/>
      <c r="F6" s="3"/>
      <c r="G6" s="3"/>
      <c r="H6" s="3"/>
      <c r="I6" s="3"/>
      <c r="J6" s="3"/>
      <c r="K6" s="3"/>
      <c r="L6" s="3"/>
      <c r="M6" s="3"/>
      <c r="N6" s="3"/>
      <c r="O6" s="3"/>
      <c r="P6" s="3"/>
      <c r="Q6" s="3"/>
      <c r="R6" s="3"/>
      <c r="S6" s="3"/>
      <c r="T6" s="3"/>
      <c r="U6" s="4"/>
      <c r="V6" s="4"/>
      <c r="W6" s="5"/>
      <c r="X6" s="5"/>
      <c r="Y6" s="5"/>
      <c r="Z6" s="5"/>
      <c r="AA6" s="5"/>
      <c r="AB6" s="5"/>
      <c r="AC6" s="5"/>
      <c r="AD6" s="5"/>
      <c r="AE6" s="5"/>
      <c r="AF6" s="5"/>
    </row>
    <row r="7" customFormat="false" ht="12.75" hidden="false" customHeight="true" outlineLevel="0" collapsed="false">
      <c r="A7" s="3"/>
      <c r="B7" s="3"/>
      <c r="C7" s="3"/>
      <c r="D7" s="3"/>
      <c r="E7" s="3"/>
      <c r="F7" s="3"/>
      <c r="G7" s="3"/>
      <c r="H7" s="3"/>
      <c r="I7" s="3"/>
      <c r="J7" s="3"/>
      <c r="K7" s="3"/>
      <c r="L7" s="3"/>
      <c r="M7" s="3"/>
      <c r="N7" s="3"/>
      <c r="O7" s="3"/>
      <c r="P7" s="3"/>
      <c r="Q7" s="3"/>
      <c r="R7" s="3"/>
      <c r="S7" s="3"/>
      <c r="T7" s="3"/>
      <c r="U7" s="4"/>
      <c r="V7" s="4"/>
      <c r="W7" s="5"/>
      <c r="X7" s="5"/>
      <c r="Y7" s="5"/>
      <c r="Z7" s="5"/>
      <c r="AA7" s="5"/>
      <c r="AB7" s="5"/>
      <c r="AC7" s="5"/>
      <c r="AD7" s="5"/>
      <c r="AE7" s="5"/>
      <c r="AF7" s="5"/>
    </row>
    <row r="8" customFormat="false" ht="12.75" hidden="false" customHeight="true" outlineLevel="0" collapsed="false">
      <c r="A8" s="3"/>
      <c r="B8" s="3"/>
      <c r="C8" s="3"/>
      <c r="D8" s="3"/>
      <c r="E8" s="3"/>
      <c r="F8" s="3"/>
      <c r="G8" s="3"/>
      <c r="H8" s="3"/>
      <c r="I8" s="3"/>
      <c r="J8" s="3"/>
      <c r="K8" s="3"/>
      <c r="L8" s="3"/>
      <c r="M8" s="3"/>
      <c r="N8" s="3"/>
      <c r="O8" s="3"/>
      <c r="P8" s="3"/>
      <c r="Q8" s="3"/>
      <c r="R8" s="3"/>
      <c r="S8" s="3"/>
      <c r="T8" s="3"/>
      <c r="U8" s="4"/>
      <c r="V8" s="4"/>
      <c r="W8" s="5"/>
      <c r="X8" s="5"/>
      <c r="Y8" s="5"/>
      <c r="Z8" s="5"/>
      <c r="AA8" s="5"/>
      <c r="AB8" s="5"/>
      <c r="AC8" s="5"/>
      <c r="AD8" s="5"/>
      <c r="AE8" s="5"/>
      <c r="AF8" s="5"/>
    </row>
    <row r="9" customFormat="false" ht="12.75" hidden="false" customHeight="true" outlineLevel="0" collapsed="false">
      <c r="A9" s="3"/>
      <c r="B9" s="3"/>
      <c r="C9" s="3"/>
      <c r="D9" s="3"/>
      <c r="E9" s="3"/>
      <c r="F9" s="3"/>
      <c r="G9" s="3"/>
      <c r="H9" s="3"/>
      <c r="I9" s="3"/>
      <c r="J9" s="3"/>
      <c r="K9" s="3"/>
      <c r="L9" s="3"/>
      <c r="M9" s="3"/>
      <c r="N9" s="3"/>
      <c r="O9" s="3"/>
      <c r="P9" s="3"/>
      <c r="Q9" s="3"/>
      <c r="R9" s="3"/>
      <c r="S9" s="3"/>
      <c r="T9" s="3"/>
      <c r="U9" s="4"/>
      <c r="V9" s="4"/>
      <c r="W9" s="5"/>
      <c r="X9" s="5"/>
      <c r="Y9" s="5"/>
      <c r="Z9" s="5"/>
      <c r="AA9" s="5"/>
      <c r="AB9" s="5"/>
      <c r="AC9" s="5"/>
      <c r="AD9" s="5"/>
      <c r="AE9" s="5"/>
      <c r="AF9" s="5"/>
    </row>
    <row r="10" customFormat="false" ht="12.75" hidden="false" customHeight="true" outlineLevel="0" collapsed="false">
      <c r="A10" s="3"/>
      <c r="B10" s="3"/>
      <c r="C10" s="3"/>
      <c r="D10" s="3"/>
      <c r="E10" s="3"/>
      <c r="F10" s="3"/>
      <c r="G10" s="3"/>
      <c r="H10" s="3"/>
      <c r="I10" s="3"/>
      <c r="J10" s="3"/>
      <c r="K10" s="3"/>
      <c r="L10" s="3"/>
      <c r="M10" s="3"/>
      <c r="N10" s="3"/>
      <c r="O10" s="3"/>
      <c r="P10" s="3"/>
      <c r="Q10" s="3"/>
      <c r="R10" s="3"/>
      <c r="S10" s="3"/>
      <c r="T10" s="3"/>
      <c r="U10" s="4"/>
      <c r="V10" s="4"/>
      <c r="W10" s="5"/>
      <c r="X10" s="5"/>
      <c r="Y10" s="5"/>
      <c r="Z10" s="5"/>
      <c r="AA10" s="5"/>
      <c r="AB10" s="5"/>
      <c r="AC10" s="5"/>
      <c r="AD10" s="5"/>
      <c r="AE10" s="5"/>
      <c r="AF10" s="5"/>
    </row>
    <row r="11" customFormat="false" ht="12.75" hidden="false" customHeight="true" outlineLevel="0" collapsed="false">
      <c r="A11" s="3"/>
      <c r="B11" s="3"/>
      <c r="C11" s="3"/>
      <c r="D11" s="3"/>
      <c r="E11" s="3"/>
      <c r="F11" s="3"/>
      <c r="G11" s="3"/>
      <c r="H11" s="3"/>
      <c r="I11" s="3"/>
      <c r="J11" s="3"/>
      <c r="K11" s="3"/>
      <c r="L11" s="3"/>
      <c r="M11" s="3"/>
      <c r="N11" s="3"/>
      <c r="O11" s="3"/>
      <c r="P11" s="3"/>
      <c r="Q11" s="3"/>
      <c r="R11" s="3"/>
      <c r="S11" s="3"/>
      <c r="T11" s="3"/>
      <c r="U11" s="4"/>
      <c r="V11" s="4"/>
      <c r="W11" s="5"/>
      <c r="X11" s="5"/>
      <c r="Y11" s="5"/>
      <c r="Z11" s="5"/>
      <c r="AA11" s="5"/>
      <c r="AB11" s="5"/>
      <c r="AC11" s="5"/>
      <c r="AD11" s="5"/>
      <c r="AE11" s="5"/>
      <c r="AF11" s="6"/>
    </row>
    <row r="12" customFormat="false" ht="12.75" hidden="false" customHeight="true" outlineLevel="0" collapsed="false">
      <c r="A12" s="3"/>
      <c r="B12" s="3"/>
      <c r="C12" s="3"/>
      <c r="D12" s="3"/>
      <c r="E12" s="3"/>
      <c r="F12" s="3"/>
      <c r="G12" s="3"/>
      <c r="H12" s="3"/>
      <c r="I12" s="3"/>
      <c r="J12" s="3"/>
      <c r="K12" s="3"/>
      <c r="L12" s="3"/>
      <c r="M12" s="3"/>
      <c r="N12" s="3"/>
      <c r="O12" s="3"/>
      <c r="P12" s="3"/>
      <c r="Q12" s="3"/>
      <c r="R12" s="3"/>
      <c r="S12" s="3"/>
      <c r="T12" s="3"/>
      <c r="U12" s="4"/>
      <c r="V12" s="4"/>
      <c r="W12" s="5"/>
      <c r="X12" s="5"/>
      <c r="Y12" s="5"/>
      <c r="Z12" s="5"/>
      <c r="AA12" s="5"/>
      <c r="AB12" s="5"/>
      <c r="AC12" s="5"/>
      <c r="AD12" s="5"/>
      <c r="AE12" s="5"/>
      <c r="AF12" s="6"/>
    </row>
    <row r="13" customFormat="false" ht="12.75" hidden="false" customHeight="true" outlineLevel="0" collapsed="false">
      <c r="A13" s="3"/>
      <c r="B13" s="3"/>
      <c r="C13" s="3"/>
      <c r="D13" s="3"/>
      <c r="E13" s="3"/>
      <c r="F13" s="3"/>
      <c r="G13" s="3"/>
      <c r="H13" s="3"/>
      <c r="I13" s="3"/>
      <c r="J13" s="3"/>
      <c r="K13" s="3"/>
      <c r="L13" s="3"/>
      <c r="M13" s="3"/>
      <c r="N13" s="3"/>
      <c r="O13" s="3"/>
      <c r="P13" s="3"/>
      <c r="Q13" s="3"/>
      <c r="R13" s="3"/>
      <c r="S13" s="3"/>
      <c r="T13" s="3"/>
      <c r="U13" s="4"/>
      <c r="V13" s="4"/>
      <c r="W13" s="5"/>
      <c r="X13" s="5"/>
      <c r="Y13" s="5"/>
      <c r="Z13" s="5"/>
      <c r="AA13" s="5"/>
      <c r="AB13" s="5"/>
      <c r="AC13" s="5"/>
      <c r="AD13" s="5"/>
      <c r="AE13" s="5"/>
      <c r="AF13" s="6"/>
    </row>
    <row r="14" customFormat="false" ht="12.75" hidden="false" customHeight="true" outlineLevel="0" collapsed="false">
      <c r="A14" s="3"/>
      <c r="B14" s="3"/>
      <c r="C14" s="3"/>
      <c r="D14" s="3"/>
      <c r="E14" s="3"/>
      <c r="F14" s="3"/>
      <c r="G14" s="3"/>
      <c r="H14" s="3"/>
      <c r="I14" s="3"/>
      <c r="J14" s="3"/>
      <c r="K14" s="3"/>
      <c r="L14" s="3"/>
      <c r="M14" s="3"/>
      <c r="N14" s="3"/>
      <c r="O14" s="3"/>
      <c r="P14" s="3"/>
      <c r="Q14" s="3"/>
      <c r="R14" s="3"/>
      <c r="S14" s="3"/>
      <c r="T14" s="3"/>
      <c r="U14" s="4"/>
      <c r="V14" s="4"/>
      <c r="W14" s="5"/>
      <c r="X14" s="5"/>
      <c r="Y14" s="5"/>
      <c r="Z14" s="5"/>
      <c r="AA14" s="5"/>
      <c r="AB14" s="5"/>
      <c r="AC14" s="5"/>
      <c r="AD14" s="5"/>
      <c r="AE14" s="5"/>
      <c r="AF14" s="6"/>
    </row>
    <row r="15" customFormat="false" ht="12.75" hidden="false" customHeight="true" outlineLevel="0" collapsed="false">
      <c r="A15" s="3"/>
      <c r="B15" s="3"/>
      <c r="C15" s="3"/>
      <c r="D15" s="3"/>
      <c r="E15" s="3"/>
      <c r="F15" s="3"/>
      <c r="G15" s="3"/>
      <c r="H15" s="3"/>
      <c r="I15" s="3"/>
      <c r="J15" s="3"/>
      <c r="K15" s="3"/>
      <c r="L15" s="3"/>
      <c r="M15" s="3"/>
      <c r="N15" s="3"/>
      <c r="O15" s="3"/>
      <c r="P15" s="3"/>
      <c r="Q15" s="3"/>
      <c r="R15" s="3"/>
      <c r="S15" s="3"/>
      <c r="T15" s="3"/>
      <c r="U15" s="4"/>
      <c r="V15" s="4"/>
      <c r="W15" s="5"/>
      <c r="X15" s="5"/>
      <c r="Y15" s="5"/>
      <c r="Z15" s="5"/>
      <c r="AA15" s="5"/>
      <c r="AB15" s="5"/>
      <c r="AC15" s="5"/>
      <c r="AD15" s="5"/>
      <c r="AE15" s="5"/>
      <c r="AF15" s="5"/>
    </row>
    <row r="16" customFormat="false" ht="12.75" hidden="false" customHeight="true" outlineLevel="0" collapsed="false">
      <c r="A16" s="3"/>
      <c r="B16" s="3"/>
      <c r="C16" s="3"/>
      <c r="D16" s="3"/>
      <c r="E16" s="3"/>
      <c r="F16" s="3"/>
      <c r="G16" s="3"/>
      <c r="H16" s="3"/>
      <c r="I16" s="3"/>
      <c r="J16" s="3"/>
      <c r="K16" s="3"/>
      <c r="L16" s="3"/>
      <c r="M16" s="3"/>
      <c r="N16" s="3"/>
      <c r="O16" s="3"/>
      <c r="P16" s="3"/>
      <c r="Q16" s="3"/>
      <c r="R16" s="3"/>
      <c r="S16" s="3"/>
      <c r="T16" s="3"/>
      <c r="U16" s="4"/>
      <c r="V16" s="4"/>
      <c r="W16" s="5"/>
      <c r="X16" s="5"/>
      <c r="Y16" s="5"/>
      <c r="Z16" s="5"/>
      <c r="AA16" s="5"/>
      <c r="AB16" s="5"/>
      <c r="AC16" s="5"/>
      <c r="AD16" s="5"/>
      <c r="AE16" s="5"/>
      <c r="AF16" s="6"/>
    </row>
    <row r="17" customFormat="false" ht="12.75" hidden="false" customHeight="true" outlineLevel="0" collapsed="false">
      <c r="A17" s="3"/>
      <c r="B17" s="3"/>
      <c r="C17" s="3"/>
      <c r="D17" s="3"/>
      <c r="E17" s="3"/>
      <c r="F17" s="3"/>
      <c r="G17" s="3"/>
      <c r="H17" s="3"/>
      <c r="I17" s="3"/>
      <c r="J17" s="3"/>
      <c r="K17" s="3"/>
      <c r="L17" s="3"/>
      <c r="M17" s="3"/>
      <c r="N17" s="3"/>
      <c r="O17" s="3"/>
      <c r="P17" s="3"/>
      <c r="Q17" s="3"/>
      <c r="R17" s="3"/>
      <c r="S17" s="3"/>
      <c r="T17" s="3"/>
      <c r="U17" s="4"/>
      <c r="V17" s="4"/>
      <c r="W17" s="5"/>
      <c r="X17" s="5"/>
      <c r="Y17" s="5"/>
      <c r="Z17" s="5"/>
      <c r="AA17" s="5"/>
      <c r="AB17" s="5"/>
      <c r="AC17" s="5"/>
      <c r="AD17" s="5"/>
      <c r="AE17" s="5"/>
      <c r="AF17" s="6"/>
    </row>
    <row r="18" customFormat="false" ht="12.75" hidden="false" customHeight="true" outlineLevel="0" collapsed="false">
      <c r="A18" s="3"/>
      <c r="B18" s="3"/>
      <c r="C18" s="3"/>
      <c r="D18" s="3"/>
      <c r="E18" s="3"/>
      <c r="F18" s="3"/>
      <c r="G18" s="3"/>
      <c r="H18" s="3"/>
      <c r="I18" s="3"/>
      <c r="J18" s="3"/>
      <c r="K18" s="3"/>
      <c r="L18" s="3"/>
      <c r="M18" s="3"/>
      <c r="N18" s="3"/>
      <c r="O18" s="3"/>
      <c r="P18" s="3"/>
      <c r="Q18" s="3"/>
      <c r="R18" s="3"/>
      <c r="S18" s="3"/>
      <c r="T18" s="3"/>
      <c r="U18" s="4"/>
      <c r="V18" s="4"/>
      <c r="W18" s="5"/>
      <c r="X18" s="5"/>
      <c r="Y18" s="5"/>
      <c r="Z18" s="5"/>
      <c r="AA18" s="5"/>
      <c r="AB18" s="5"/>
      <c r="AC18" s="5"/>
      <c r="AD18" s="5"/>
      <c r="AE18" s="5"/>
      <c r="AF18" s="5"/>
    </row>
    <row r="19" customFormat="false" ht="12.75" hidden="false" customHeight="true" outlineLevel="0" collapsed="false">
      <c r="A19" s="3"/>
      <c r="B19" s="3"/>
      <c r="C19" s="3"/>
      <c r="D19" s="3"/>
      <c r="E19" s="3"/>
      <c r="F19" s="3"/>
      <c r="G19" s="3"/>
      <c r="H19" s="3"/>
      <c r="I19" s="3"/>
      <c r="J19" s="3"/>
      <c r="K19" s="3"/>
      <c r="L19" s="3"/>
      <c r="M19" s="3"/>
      <c r="N19" s="3"/>
      <c r="O19" s="3"/>
      <c r="P19" s="3"/>
      <c r="Q19" s="3"/>
      <c r="R19" s="3"/>
      <c r="S19" s="3"/>
      <c r="T19" s="3"/>
      <c r="U19" s="4"/>
      <c r="V19" s="4"/>
      <c r="W19" s="5"/>
      <c r="X19" s="5"/>
      <c r="Y19" s="5"/>
      <c r="Z19" s="5"/>
      <c r="AA19" s="5"/>
      <c r="AB19" s="5"/>
      <c r="AC19" s="5"/>
      <c r="AD19" s="5"/>
      <c r="AE19" s="5"/>
      <c r="AF19" s="6"/>
    </row>
    <row r="20" customFormat="false" ht="12.75" hidden="false" customHeight="true" outlineLevel="0" collapsed="false">
      <c r="A20" s="3"/>
      <c r="B20" s="3"/>
      <c r="C20" s="3"/>
      <c r="D20" s="3"/>
      <c r="E20" s="3"/>
      <c r="F20" s="3"/>
      <c r="G20" s="3"/>
      <c r="H20" s="3"/>
      <c r="I20" s="3"/>
      <c r="J20" s="3"/>
      <c r="K20" s="3"/>
      <c r="L20" s="3"/>
      <c r="M20" s="3"/>
      <c r="N20" s="3"/>
      <c r="O20" s="3"/>
      <c r="P20" s="3"/>
      <c r="Q20" s="3"/>
      <c r="R20" s="3"/>
      <c r="S20" s="3"/>
      <c r="T20" s="3"/>
      <c r="U20" s="4"/>
      <c r="V20" s="4"/>
      <c r="W20" s="5"/>
      <c r="X20" s="5"/>
      <c r="Y20" s="5"/>
      <c r="Z20" s="5"/>
      <c r="AA20" s="5"/>
      <c r="AB20" s="5"/>
      <c r="AC20" s="5"/>
      <c r="AD20" s="5"/>
      <c r="AE20" s="5"/>
      <c r="AF20" s="6"/>
    </row>
    <row r="21" customFormat="false" ht="12.75" hidden="false" customHeight="true" outlineLevel="0" collapsed="false">
      <c r="A21" s="3"/>
      <c r="B21" s="3"/>
      <c r="C21" s="3"/>
      <c r="D21" s="3"/>
      <c r="E21" s="3"/>
      <c r="F21" s="3"/>
      <c r="G21" s="3"/>
      <c r="H21" s="3"/>
      <c r="I21" s="3"/>
      <c r="J21" s="3"/>
      <c r="K21" s="3"/>
      <c r="L21" s="3"/>
      <c r="M21" s="3"/>
      <c r="N21" s="3"/>
      <c r="O21" s="3"/>
      <c r="P21" s="3"/>
      <c r="Q21" s="3"/>
      <c r="R21" s="3"/>
      <c r="S21" s="3"/>
      <c r="T21" s="3"/>
      <c r="U21" s="4"/>
      <c r="V21" s="4"/>
      <c r="W21" s="5"/>
      <c r="X21" s="5"/>
      <c r="Y21" s="5"/>
      <c r="Z21" s="5"/>
      <c r="AA21" s="5"/>
      <c r="AB21" s="5"/>
      <c r="AC21" s="5"/>
      <c r="AD21" s="5"/>
      <c r="AE21" s="5"/>
      <c r="AF21" s="5"/>
    </row>
    <row r="22" customFormat="false" ht="12.75" hidden="false" customHeight="true" outlineLevel="0" collapsed="false">
      <c r="A22" s="3"/>
      <c r="B22" s="3"/>
      <c r="C22" s="3"/>
      <c r="D22" s="3"/>
      <c r="E22" s="3"/>
      <c r="F22" s="3"/>
      <c r="G22" s="3"/>
      <c r="H22" s="3"/>
      <c r="I22" s="3"/>
      <c r="J22" s="3"/>
      <c r="K22" s="3"/>
      <c r="L22" s="3"/>
      <c r="M22" s="3"/>
      <c r="N22" s="3"/>
      <c r="O22" s="3"/>
      <c r="P22" s="3"/>
      <c r="Q22" s="3"/>
      <c r="R22" s="3"/>
      <c r="S22" s="3"/>
      <c r="T22" s="3"/>
      <c r="U22" s="4"/>
      <c r="V22" s="4"/>
      <c r="W22" s="5"/>
      <c r="X22" s="5"/>
      <c r="Y22" s="5"/>
      <c r="Z22" s="5"/>
      <c r="AA22" s="5"/>
      <c r="AB22" s="5"/>
      <c r="AC22" s="5"/>
      <c r="AD22" s="5"/>
      <c r="AE22" s="5"/>
      <c r="AF22" s="6"/>
    </row>
    <row r="23" customFormat="false" ht="12.75" hidden="false" customHeight="true" outlineLevel="0" collapsed="false">
      <c r="A23" s="3"/>
      <c r="B23" s="3"/>
      <c r="C23" s="3"/>
      <c r="D23" s="3"/>
      <c r="E23" s="3"/>
      <c r="F23" s="3"/>
      <c r="G23" s="3"/>
      <c r="H23" s="3"/>
      <c r="I23" s="3"/>
      <c r="J23" s="3"/>
      <c r="K23" s="3"/>
      <c r="L23" s="3"/>
      <c r="M23" s="3"/>
      <c r="N23" s="3"/>
      <c r="O23" s="3"/>
      <c r="P23" s="3"/>
      <c r="Q23" s="3"/>
      <c r="R23" s="3"/>
      <c r="S23" s="3"/>
      <c r="T23" s="3"/>
      <c r="U23" s="4"/>
      <c r="V23" s="4"/>
      <c r="W23" s="5"/>
      <c r="X23" s="5"/>
      <c r="Y23" s="5"/>
      <c r="Z23" s="5"/>
      <c r="AA23" s="5"/>
      <c r="AB23" s="5"/>
      <c r="AC23" s="5"/>
      <c r="AD23" s="5"/>
      <c r="AE23" s="5"/>
      <c r="AF23" s="5"/>
    </row>
    <row r="24" customFormat="false" ht="12.75" hidden="false" customHeight="true" outlineLevel="0" collapsed="false">
      <c r="A24" s="3"/>
      <c r="B24" s="3"/>
      <c r="C24" s="3"/>
      <c r="D24" s="3"/>
      <c r="E24" s="3"/>
      <c r="F24" s="3"/>
      <c r="G24" s="3"/>
      <c r="H24" s="3"/>
      <c r="I24" s="3"/>
      <c r="J24" s="3"/>
      <c r="K24" s="3"/>
      <c r="L24" s="3"/>
      <c r="M24" s="3"/>
      <c r="N24" s="3"/>
      <c r="O24" s="3"/>
      <c r="P24" s="3"/>
      <c r="Q24" s="3"/>
      <c r="R24" s="3"/>
      <c r="S24" s="3"/>
      <c r="T24" s="3"/>
      <c r="U24" s="4"/>
      <c r="V24" s="4"/>
      <c r="W24" s="5"/>
      <c r="X24" s="5"/>
      <c r="Y24" s="5"/>
      <c r="Z24" s="5"/>
      <c r="AA24" s="5"/>
      <c r="AB24" s="5"/>
      <c r="AC24" s="5"/>
      <c r="AD24" s="5"/>
      <c r="AE24" s="5"/>
      <c r="AF24" s="6"/>
    </row>
    <row r="25" customFormat="false" ht="12.75" hidden="false" customHeight="true" outlineLevel="0" collapsed="false">
      <c r="A25" s="3"/>
      <c r="B25" s="3"/>
      <c r="C25" s="3"/>
      <c r="D25" s="3"/>
      <c r="E25" s="3"/>
      <c r="F25" s="3"/>
      <c r="G25" s="3"/>
      <c r="H25" s="3"/>
      <c r="I25" s="3"/>
      <c r="J25" s="3"/>
      <c r="K25" s="3"/>
      <c r="L25" s="3"/>
      <c r="M25" s="3"/>
      <c r="N25" s="3"/>
      <c r="O25" s="3"/>
      <c r="P25" s="3"/>
      <c r="Q25" s="3"/>
      <c r="R25" s="3"/>
      <c r="S25" s="3"/>
      <c r="T25" s="3"/>
      <c r="U25" s="4"/>
      <c r="V25" s="4"/>
      <c r="W25" s="5"/>
      <c r="X25" s="5"/>
      <c r="Y25" s="5"/>
      <c r="Z25" s="5"/>
      <c r="AA25" s="5"/>
      <c r="AB25" s="5"/>
      <c r="AC25" s="5"/>
      <c r="AD25" s="5"/>
      <c r="AE25" s="5"/>
      <c r="AF25" s="6"/>
    </row>
    <row r="26" customFormat="false" ht="12.75" hidden="false" customHeight="true" outlineLevel="0" collapsed="false">
      <c r="A26" s="3"/>
      <c r="B26" s="3"/>
      <c r="C26" s="3"/>
      <c r="D26" s="3"/>
      <c r="E26" s="3"/>
      <c r="F26" s="3"/>
      <c r="G26" s="3"/>
      <c r="H26" s="3"/>
      <c r="I26" s="3"/>
      <c r="J26" s="3"/>
      <c r="K26" s="3"/>
      <c r="L26" s="3"/>
      <c r="M26" s="3"/>
      <c r="N26" s="3"/>
      <c r="O26" s="3"/>
      <c r="P26" s="3"/>
      <c r="Q26" s="3"/>
      <c r="R26" s="3"/>
      <c r="S26" s="3"/>
      <c r="T26" s="3"/>
      <c r="U26" s="4"/>
      <c r="V26" s="4"/>
      <c r="W26" s="5"/>
      <c r="X26" s="5"/>
      <c r="Y26" s="5"/>
      <c r="Z26" s="5"/>
      <c r="AA26" s="5"/>
      <c r="AB26" s="5"/>
      <c r="AC26" s="5"/>
      <c r="AD26" s="5"/>
      <c r="AE26" s="5"/>
      <c r="AF26" s="6"/>
    </row>
    <row r="27" customFormat="false" ht="12.75" hidden="false" customHeight="true" outlineLevel="0" collapsed="false">
      <c r="A27" s="3"/>
      <c r="B27" s="3"/>
      <c r="C27" s="3"/>
      <c r="D27" s="3"/>
      <c r="E27" s="3"/>
      <c r="F27" s="3"/>
      <c r="G27" s="3"/>
      <c r="H27" s="3"/>
      <c r="I27" s="3"/>
      <c r="J27" s="3"/>
      <c r="K27" s="3"/>
      <c r="L27" s="3"/>
      <c r="M27" s="3"/>
      <c r="N27" s="3"/>
      <c r="O27" s="3"/>
      <c r="P27" s="3"/>
      <c r="Q27" s="3"/>
      <c r="R27" s="3"/>
      <c r="S27" s="3"/>
      <c r="T27" s="3"/>
      <c r="U27" s="4"/>
      <c r="V27" s="4"/>
      <c r="W27" s="5"/>
      <c r="X27" s="5"/>
      <c r="Y27" s="5"/>
      <c r="Z27" s="5"/>
      <c r="AA27" s="5"/>
      <c r="AB27" s="5"/>
      <c r="AC27" s="5"/>
      <c r="AD27" s="5"/>
      <c r="AE27" s="5"/>
      <c r="AF27" s="6"/>
    </row>
    <row r="28" customFormat="false" ht="12.75" hidden="false" customHeight="true" outlineLevel="0" collapsed="false">
      <c r="A28" s="3"/>
      <c r="B28" s="3"/>
      <c r="C28" s="3"/>
      <c r="D28" s="3"/>
      <c r="E28" s="3"/>
      <c r="F28" s="3"/>
      <c r="G28" s="3"/>
      <c r="H28" s="3"/>
      <c r="I28" s="3"/>
      <c r="J28" s="3"/>
      <c r="K28" s="3"/>
      <c r="L28" s="3"/>
      <c r="M28" s="3"/>
      <c r="N28" s="3"/>
      <c r="O28" s="3"/>
      <c r="P28" s="3"/>
      <c r="Q28" s="3"/>
      <c r="R28" s="3"/>
      <c r="S28" s="3"/>
      <c r="T28" s="3"/>
      <c r="U28" s="4"/>
      <c r="V28" s="4"/>
      <c r="W28" s="5"/>
      <c r="X28" s="5"/>
      <c r="Y28" s="5"/>
      <c r="Z28" s="5"/>
      <c r="AA28" s="5"/>
      <c r="AB28" s="5"/>
      <c r="AC28" s="5"/>
      <c r="AD28" s="5"/>
      <c r="AE28" s="5"/>
      <c r="AF28" s="5"/>
    </row>
    <row r="29" customFormat="false" ht="12.75" hidden="false" customHeight="true" outlineLevel="0" collapsed="false">
      <c r="A29" s="3"/>
      <c r="B29" s="3"/>
      <c r="C29" s="3"/>
      <c r="D29" s="3"/>
      <c r="E29" s="3"/>
      <c r="F29" s="3"/>
      <c r="G29" s="3"/>
      <c r="H29" s="3"/>
      <c r="I29" s="3"/>
      <c r="J29" s="3"/>
      <c r="K29" s="3"/>
      <c r="L29" s="3"/>
      <c r="M29" s="3"/>
      <c r="N29" s="3"/>
      <c r="O29" s="3"/>
      <c r="P29" s="3"/>
      <c r="Q29" s="3"/>
      <c r="R29" s="3"/>
      <c r="S29" s="3"/>
      <c r="T29" s="3"/>
      <c r="U29" s="4"/>
      <c r="V29" s="4"/>
      <c r="W29" s="5"/>
      <c r="X29" s="5"/>
      <c r="Y29" s="5"/>
      <c r="Z29" s="5"/>
      <c r="AA29" s="5"/>
      <c r="AB29" s="5"/>
      <c r="AC29" s="5"/>
      <c r="AD29" s="5"/>
      <c r="AE29" s="5"/>
      <c r="AF29" s="6"/>
    </row>
    <row r="30" customFormat="false" ht="12.75" hidden="false" customHeight="true" outlineLevel="0" collapsed="false">
      <c r="A30" s="3"/>
      <c r="B30" s="3"/>
      <c r="C30" s="3"/>
      <c r="D30" s="3"/>
      <c r="E30" s="3"/>
      <c r="F30" s="3"/>
      <c r="G30" s="3"/>
      <c r="H30" s="3"/>
      <c r="I30" s="3"/>
      <c r="J30" s="3"/>
      <c r="K30" s="3"/>
      <c r="L30" s="3"/>
      <c r="M30" s="3"/>
      <c r="N30" s="3"/>
      <c r="O30" s="3"/>
      <c r="P30" s="3"/>
      <c r="Q30" s="3"/>
      <c r="R30" s="3"/>
      <c r="S30" s="3"/>
      <c r="T30" s="3"/>
      <c r="U30" s="4"/>
      <c r="V30" s="4"/>
      <c r="W30" s="5"/>
      <c r="X30" s="5"/>
      <c r="Y30" s="5"/>
      <c r="Z30" s="5"/>
      <c r="AA30" s="5"/>
      <c r="AB30" s="5"/>
      <c r="AC30" s="5"/>
      <c r="AD30" s="5"/>
      <c r="AE30" s="5"/>
      <c r="AF30" s="6"/>
    </row>
    <row r="31" customFormat="false" ht="12.75" hidden="false" customHeight="true" outlineLevel="0" collapsed="false">
      <c r="A31" s="3"/>
      <c r="B31" s="3"/>
      <c r="C31" s="3"/>
      <c r="D31" s="3"/>
      <c r="E31" s="3"/>
      <c r="F31" s="3"/>
      <c r="G31" s="3"/>
      <c r="H31" s="3"/>
      <c r="I31" s="3"/>
      <c r="J31" s="3"/>
      <c r="K31" s="3"/>
      <c r="L31" s="3"/>
      <c r="M31" s="3"/>
      <c r="N31" s="3"/>
      <c r="O31" s="3"/>
      <c r="P31" s="3"/>
      <c r="Q31" s="3"/>
      <c r="R31" s="3"/>
      <c r="S31" s="3"/>
      <c r="T31" s="3"/>
      <c r="U31" s="4"/>
      <c r="V31" s="4"/>
      <c r="W31" s="5"/>
      <c r="X31" s="5"/>
      <c r="Y31" s="5"/>
      <c r="Z31" s="5"/>
      <c r="AA31" s="5"/>
      <c r="AB31" s="5"/>
      <c r="AC31" s="5"/>
      <c r="AD31" s="5"/>
      <c r="AE31" s="5"/>
      <c r="AF31" s="5"/>
    </row>
    <row r="32" customFormat="false" ht="12.75" hidden="false" customHeight="true" outlineLevel="0" collapsed="false">
      <c r="A32" s="3"/>
      <c r="B32" s="3"/>
      <c r="C32" s="3"/>
      <c r="D32" s="3"/>
      <c r="E32" s="3"/>
      <c r="F32" s="3"/>
      <c r="G32" s="3"/>
      <c r="H32" s="3"/>
      <c r="I32" s="3"/>
      <c r="J32" s="3"/>
      <c r="K32" s="3"/>
      <c r="L32" s="3"/>
      <c r="M32" s="3"/>
      <c r="N32" s="3"/>
      <c r="O32" s="3"/>
      <c r="P32" s="3"/>
      <c r="Q32" s="3"/>
      <c r="R32" s="3"/>
      <c r="S32" s="3"/>
      <c r="T32" s="3"/>
      <c r="U32" s="4"/>
      <c r="V32" s="4"/>
      <c r="W32" s="5"/>
      <c r="X32" s="5"/>
      <c r="Y32" s="5"/>
      <c r="Z32" s="5"/>
      <c r="AA32" s="5"/>
      <c r="AB32" s="5"/>
      <c r="AC32" s="5"/>
      <c r="AD32" s="5"/>
      <c r="AE32" s="5"/>
      <c r="AF32" s="5"/>
    </row>
    <row r="33" customFormat="false" ht="12.75" hidden="false" customHeight="true" outlineLevel="0" collapsed="false">
      <c r="A33" s="3"/>
      <c r="B33" s="3"/>
      <c r="C33" s="3"/>
      <c r="D33" s="3"/>
      <c r="E33" s="3"/>
      <c r="F33" s="3"/>
      <c r="G33" s="3"/>
      <c r="H33" s="3"/>
      <c r="I33" s="3"/>
      <c r="J33" s="3"/>
      <c r="K33" s="3"/>
      <c r="L33" s="3"/>
      <c r="M33" s="3"/>
      <c r="N33" s="3"/>
      <c r="O33" s="3"/>
      <c r="P33" s="3"/>
      <c r="Q33" s="3"/>
      <c r="R33" s="3"/>
      <c r="S33" s="3"/>
      <c r="T33" s="3"/>
      <c r="U33" s="4"/>
      <c r="V33" s="4"/>
      <c r="W33" s="5"/>
      <c r="X33" s="5"/>
      <c r="Y33" s="5"/>
      <c r="Z33" s="5"/>
      <c r="AA33" s="5"/>
      <c r="AB33" s="5"/>
      <c r="AC33" s="5"/>
      <c r="AD33" s="5"/>
      <c r="AE33" s="5"/>
      <c r="AF33" s="6"/>
    </row>
    <row r="34" customFormat="false" ht="12.75" hidden="false" customHeight="true" outlineLevel="0" collapsed="false">
      <c r="A34" s="3"/>
      <c r="B34" s="3"/>
      <c r="C34" s="3"/>
      <c r="D34" s="3"/>
      <c r="E34" s="3"/>
      <c r="F34" s="3"/>
      <c r="G34" s="3"/>
      <c r="H34" s="3"/>
      <c r="I34" s="3"/>
      <c r="J34" s="3"/>
      <c r="K34" s="3"/>
      <c r="L34" s="3"/>
      <c r="M34" s="3"/>
      <c r="N34" s="3"/>
      <c r="O34" s="3"/>
      <c r="P34" s="3"/>
      <c r="Q34" s="3"/>
      <c r="R34" s="3"/>
      <c r="S34" s="3"/>
      <c r="T34" s="3"/>
      <c r="U34" s="4"/>
      <c r="V34" s="4"/>
      <c r="W34" s="5"/>
      <c r="X34" s="5"/>
      <c r="Y34" s="5"/>
      <c r="Z34" s="5"/>
      <c r="AA34" s="5"/>
      <c r="AB34" s="5"/>
      <c r="AC34" s="5"/>
      <c r="AD34" s="5"/>
      <c r="AE34" s="5"/>
      <c r="AF34" s="6"/>
    </row>
    <row r="35" customFormat="false" ht="12.75" hidden="false" customHeight="true" outlineLevel="0" collapsed="false">
      <c r="A35" s="3"/>
      <c r="B35" s="3"/>
      <c r="C35" s="3"/>
      <c r="D35" s="3"/>
      <c r="E35" s="3"/>
      <c r="F35" s="3"/>
      <c r="G35" s="3"/>
      <c r="H35" s="3"/>
      <c r="I35" s="3"/>
      <c r="J35" s="3"/>
      <c r="K35" s="3"/>
      <c r="L35" s="3"/>
      <c r="M35" s="3"/>
      <c r="N35" s="3"/>
      <c r="O35" s="3"/>
      <c r="P35" s="3"/>
      <c r="Q35" s="3"/>
      <c r="R35" s="3"/>
      <c r="S35" s="3"/>
      <c r="T35" s="3"/>
      <c r="U35" s="4"/>
      <c r="V35" s="4"/>
      <c r="W35" s="5"/>
      <c r="X35" s="5"/>
      <c r="Y35" s="5"/>
      <c r="Z35" s="5"/>
      <c r="AA35" s="5"/>
      <c r="AB35" s="5"/>
      <c r="AC35" s="5"/>
      <c r="AD35" s="5"/>
      <c r="AE35" s="5"/>
      <c r="AF35" s="6"/>
    </row>
    <row r="36" customFormat="false" ht="12.75" hidden="false" customHeight="true" outlineLevel="0" collapsed="false">
      <c r="A36" s="3"/>
      <c r="B36" s="3"/>
      <c r="C36" s="3"/>
      <c r="D36" s="3"/>
      <c r="E36" s="3"/>
      <c r="F36" s="3"/>
      <c r="G36" s="3"/>
      <c r="H36" s="3"/>
      <c r="I36" s="3"/>
      <c r="J36" s="3"/>
      <c r="K36" s="3"/>
      <c r="L36" s="3"/>
      <c r="M36" s="3"/>
      <c r="N36" s="3"/>
      <c r="O36" s="3"/>
      <c r="P36" s="3"/>
      <c r="Q36" s="3"/>
      <c r="R36" s="3"/>
      <c r="S36" s="3"/>
      <c r="T36" s="3"/>
      <c r="U36" s="4"/>
      <c r="V36" s="4"/>
      <c r="W36" s="5"/>
      <c r="X36" s="5"/>
      <c r="Y36" s="5"/>
      <c r="Z36" s="5"/>
      <c r="AA36" s="5"/>
      <c r="AB36" s="5"/>
      <c r="AC36" s="5"/>
      <c r="AD36" s="5"/>
      <c r="AE36" s="5"/>
      <c r="AF36" s="6"/>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c r="T37" s="3"/>
      <c r="U37" s="4"/>
      <c r="V37" s="4"/>
      <c r="W37" s="5"/>
      <c r="X37" s="5"/>
      <c r="Y37" s="5"/>
      <c r="Z37" s="5"/>
      <c r="AA37" s="5"/>
      <c r="AB37" s="5"/>
      <c r="AC37" s="5"/>
      <c r="AD37" s="5"/>
      <c r="AE37" s="5"/>
      <c r="AF37" s="6"/>
    </row>
    <row r="38" customFormat="false" ht="12.75" hidden="false" customHeight="true" outlineLevel="0" collapsed="false">
      <c r="A38" s="3"/>
      <c r="B38" s="3"/>
      <c r="C38" s="3"/>
      <c r="D38" s="3"/>
      <c r="E38" s="3"/>
      <c r="F38" s="3"/>
      <c r="G38" s="3"/>
      <c r="H38" s="3"/>
      <c r="I38" s="3"/>
      <c r="J38" s="3"/>
      <c r="K38" s="3"/>
      <c r="L38" s="3"/>
      <c r="M38" s="3"/>
      <c r="N38" s="3"/>
      <c r="O38" s="3"/>
      <c r="P38" s="3"/>
      <c r="Q38" s="3"/>
      <c r="R38" s="3"/>
      <c r="S38" s="3"/>
      <c r="T38" s="3"/>
      <c r="U38" s="4"/>
      <c r="V38" s="4"/>
      <c r="W38" s="5"/>
      <c r="X38" s="5"/>
      <c r="Y38" s="5"/>
      <c r="Z38" s="5"/>
      <c r="AA38" s="5"/>
      <c r="AB38" s="5"/>
      <c r="AC38" s="5"/>
      <c r="AD38" s="5"/>
      <c r="AE38" s="5"/>
      <c r="AF38" s="5"/>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c r="T39" s="3"/>
      <c r="U39" s="4"/>
      <c r="V39" s="4"/>
      <c r="W39" s="5"/>
      <c r="X39" s="5"/>
      <c r="Y39" s="5"/>
      <c r="Z39" s="5"/>
      <c r="AA39" s="5"/>
      <c r="AB39" s="5"/>
      <c r="AC39" s="5"/>
      <c r="AD39" s="5"/>
      <c r="AE39" s="5"/>
      <c r="AF39" s="5"/>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c r="T40" s="3"/>
      <c r="U40" s="4"/>
      <c r="V40" s="4"/>
      <c r="W40" s="5"/>
      <c r="X40" s="5"/>
      <c r="Y40" s="5"/>
      <c r="Z40" s="5"/>
      <c r="AA40" s="5"/>
      <c r="AB40" s="5"/>
      <c r="AC40" s="5"/>
      <c r="AD40" s="5"/>
      <c r="AE40" s="5"/>
      <c r="AF40" s="5"/>
    </row>
    <row r="41" customFormat="false" ht="12.75" hidden="false" customHeight="true" outlineLevel="0" collapsed="false">
      <c r="A41" s="3"/>
      <c r="B41" s="3"/>
      <c r="C41" s="3"/>
      <c r="D41" s="3"/>
      <c r="E41" s="3"/>
      <c r="F41" s="3"/>
      <c r="G41" s="3"/>
      <c r="H41" s="3"/>
      <c r="I41" s="3"/>
      <c r="J41" s="3"/>
      <c r="K41" s="3"/>
      <c r="L41" s="3"/>
      <c r="M41" s="3"/>
      <c r="N41" s="3"/>
      <c r="O41" s="3"/>
      <c r="P41" s="3"/>
      <c r="Q41" s="3"/>
      <c r="R41" s="3"/>
      <c r="S41" s="3"/>
      <c r="T41" s="3"/>
      <c r="U41" s="4"/>
      <c r="V41" s="4"/>
      <c r="W41" s="5"/>
      <c r="X41" s="5"/>
      <c r="Y41" s="5"/>
      <c r="Z41" s="5"/>
      <c r="AA41" s="5"/>
      <c r="AB41" s="5"/>
      <c r="AC41" s="5"/>
      <c r="AD41" s="5"/>
      <c r="AE41" s="5"/>
      <c r="AF41" s="5"/>
    </row>
    <row r="42" customFormat="false" ht="12.75" hidden="false" customHeight="true" outlineLevel="0" collapsed="false">
      <c r="A42" s="3"/>
      <c r="B42" s="3"/>
      <c r="C42" s="3"/>
      <c r="D42" s="3"/>
      <c r="E42" s="3"/>
      <c r="F42" s="3"/>
      <c r="G42" s="3"/>
      <c r="H42" s="3"/>
      <c r="I42" s="3"/>
      <c r="J42" s="3"/>
      <c r="K42" s="3"/>
      <c r="L42" s="3"/>
      <c r="M42" s="3"/>
      <c r="N42" s="3"/>
      <c r="O42" s="3"/>
      <c r="P42" s="3"/>
      <c r="Q42" s="3"/>
      <c r="R42" s="3"/>
      <c r="S42" s="3"/>
      <c r="T42" s="3"/>
      <c r="U42" s="4"/>
      <c r="V42" s="4"/>
      <c r="W42" s="5"/>
      <c r="X42" s="5"/>
      <c r="Y42" s="5"/>
      <c r="Z42" s="5"/>
      <c r="AA42" s="5"/>
      <c r="AB42" s="5"/>
      <c r="AC42" s="5"/>
      <c r="AD42" s="5"/>
      <c r="AE42" s="5"/>
      <c r="AF42" s="5"/>
    </row>
    <row r="43" customFormat="false" ht="12.75" hidden="false" customHeight="true" outlineLevel="0" collapsed="false">
      <c r="A43" s="3"/>
      <c r="B43" s="3"/>
      <c r="C43" s="3"/>
      <c r="D43" s="3"/>
      <c r="E43" s="3"/>
      <c r="F43" s="3"/>
      <c r="G43" s="3"/>
      <c r="H43" s="3"/>
      <c r="I43" s="3"/>
      <c r="J43" s="3"/>
      <c r="K43" s="3"/>
      <c r="L43" s="3"/>
      <c r="M43" s="3"/>
      <c r="N43" s="3"/>
      <c r="O43" s="3"/>
      <c r="P43" s="3"/>
      <c r="Q43" s="3"/>
      <c r="R43" s="3"/>
      <c r="S43" s="3"/>
      <c r="T43" s="3"/>
      <c r="U43" s="4"/>
      <c r="V43" s="4"/>
      <c r="W43" s="5"/>
      <c r="X43" s="5"/>
      <c r="Y43" s="5"/>
      <c r="Z43" s="5"/>
      <c r="AA43" s="5"/>
      <c r="AB43" s="5"/>
      <c r="AC43" s="5"/>
      <c r="AD43" s="5"/>
      <c r="AE43" s="5"/>
      <c r="AF43" s="6"/>
    </row>
    <row r="44" customFormat="false" ht="12.75" hidden="false" customHeight="true" outlineLevel="0" collapsed="false">
      <c r="A44" s="3"/>
      <c r="B44" s="3"/>
      <c r="C44" s="3"/>
      <c r="D44" s="3"/>
      <c r="E44" s="3"/>
      <c r="F44" s="3"/>
      <c r="G44" s="3"/>
      <c r="H44" s="3"/>
      <c r="I44" s="3"/>
      <c r="J44" s="3"/>
      <c r="K44" s="3"/>
      <c r="L44" s="3"/>
      <c r="M44" s="3"/>
      <c r="N44" s="3"/>
      <c r="O44" s="3"/>
      <c r="P44" s="3"/>
      <c r="Q44" s="3"/>
      <c r="R44" s="3"/>
      <c r="S44" s="3"/>
      <c r="T44" s="3"/>
      <c r="U44" s="4"/>
      <c r="V44" s="4"/>
      <c r="W44" s="5"/>
      <c r="X44" s="5"/>
      <c r="Y44" s="5"/>
      <c r="Z44" s="5"/>
      <c r="AA44" s="5"/>
      <c r="AB44" s="5"/>
      <c r="AC44" s="5"/>
      <c r="AD44" s="5"/>
      <c r="AE44" s="5"/>
      <c r="AF44" s="6"/>
    </row>
    <row r="45" customFormat="false" ht="12.75" hidden="false" customHeight="true" outlineLevel="0" collapsed="false">
      <c r="A45" s="3"/>
      <c r="B45" s="3"/>
      <c r="C45" s="3"/>
      <c r="D45" s="3"/>
      <c r="E45" s="3"/>
      <c r="F45" s="3"/>
      <c r="G45" s="3"/>
      <c r="H45" s="3"/>
      <c r="I45" s="3"/>
      <c r="J45" s="3"/>
      <c r="K45" s="3"/>
      <c r="L45" s="3"/>
      <c r="M45" s="3"/>
      <c r="N45" s="3"/>
      <c r="O45" s="3"/>
      <c r="P45" s="3"/>
      <c r="Q45" s="3"/>
      <c r="R45" s="3"/>
      <c r="S45" s="3"/>
      <c r="T45" s="3"/>
      <c r="U45" s="4"/>
      <c r="V45" s="4"/>
      <c r="W45" s="5"/>
      <c r="X45" s="5"/>
      <c r="Y45" s="5"/>
      <c r="Z45" s="5"/>
      <c r="AA45" s="5"/>
      <c r="AB45" s="5"/>
      <c r="AC45" s="5"/>
      <c r="AD45" s="5"/>
      <c r="AE45" s="5"/>
      <c r="AF45" s="6"/>
    </row>
    <row r="46" customFormat="false" ht="12.75" hidden="false" customHeight="true" outlineLevel="0" collapsed="false">
      <c r="A46" s="3"/>
      <c r="B46" s="3"/>
      <c r="C46" s="3"/>
      <c r="D46" s="3"/>
      <c r="E46" s="3"/>
      <c r="F46" s="3"/>
      <c r="G46" s="3"/>
      <c r="H46" s="3"/>
      <c r="I46" s="3"/>
      <c r="J46" s="3"/>
      <c r="K46" s="3"/>
      <c r="L46" s="3"/>
      <c r="M46" s="3"/>
      <c r="N46" s="3"/>
      <c r="O46" s="3"/>
      <c r="P46" s="3"/>
      <c r="Q46" s="3"/>
      <c r="R46" s="3"/>
      <c r="S46" s="3"/>
      <c r="T46" s="3"/>
      <c r="U46" s="4"/>
      <c r="V46" s="4"/>
      <c r="W46" s="5"/>
      <c r="X46" s="5"/>
      <c r="Y46" s="5"/>
      <c r="Z46" s="5"/>
      <c r="AA46" s="5"/>
      <c r="AB46" s="5"/>
      <c r="AC46" s="5"/>
      <c r="AD46" s="5"/>
      <c r="AE46" s="5"/>
      <c r="AF46" s="6"/>
    </row>
    <row r="47" customFormat="false" ht="12.75" hidden="false" customHeight="true" outlineLevel="0" collapsed="false">
      <c r="A47" s="3"/>
      <c r="B47" s="3"/>
      <c r="C47" s="3"/>
      <c r="D47" s="3"/>
      <c r="E47" s="3"/>
      <c r="F47" s="3"/>
      <c r="G47" s="3"/>
      <c r="H47" s="3"/>
      <c r="I47" s="3"/>
      <c r="J47" s="3"/>
      <c r="K47" s="3"/>
      <c r="L47" s="3"/>
      <c r="M47" s="3"/>
      <c r="N47" s="3"/>
      <c r="O47" s="3"/>
      <c r="P47" s="3"/>
      <c r="Q47" s="3"/>
      <c r="R47" s="3"/>
      <c r="S47" s="3"/>
      <c r="T47" s="3"/>
      <c r="U47" s="4"/>
      <c r="V47" s="4"/>
      <c r="W47" s="5"/>
      <c r="X47" s="5"/>
      <c r="Y47" s="5"/>
      <c r="Z47" s="5"/>
      <c r="AA47" s="5"/>
      <c r="AB47" s="5"/>
      <c r="AC47" s="5"/>
      <c r="AD47" s="5"/>
      <c r="AE47" s="5"/>
      <c r="AF47" s="5"/>
    </row>
    <row r="48" customFormat="false" ht="12.75" hidden="false" customHeight="true" outlineLevel="0" collapsed="false">
      <c r="A48" s="3"/>
      <c r="B48" s="3"/>
      <c r="C48" s="3"/>
      <c r="D48" s="3"/>
      <c r="E48" s="3"/>
      <c r="F48" s="3"/>
      <c r="G48" s="3"/>
      <c r="H48" s="3"/>
      <c r="I48" s="3"/>
      <c r="J48" s="3"/>
      <c r="K48" s="3"/>
      <c r="L48" s="3"/>
      <c r="M48" s="3"/>
      <c r="N48" s="3"/>
      <c r="O48" s="3"/>
      <c r="P48" s="3"/>
      <c r="Q48" s="3"/>
      <c r="R48" s="3"/>
      <c r="S48" s="3"/>
      <c r="T48" s="3"/>
      <c r="U48" s="4"/>
      <c r="V48" s="4"/>
      <c r="W48" s="5"/>
      <c r="X48" s="5"/>
      <c r="Y48" s="5"/>
      <c r="Z48" s="5"/>
      <c r="AA48" s="5"/>
      <c r="AB48" s="5"/>
      <c r="AC48" s="5"/>
      <c r="AD48" s="5"/>
      <c r="AE48" s="5"/>
      <c r="AF48" s="6"/>
    </row>
    <row r="49" customFormat="false" ht="12.75" hidden="false" customHeight="true" outlineLevel="0" collapsed="false">
      <c r="A49" s="3"/>
      <c r="B49" s="3"/>
      <c r="C49" s="3"/>
      <c r="D49" s="3"/>
      <c r="E49" s="3"/>
      <c r="F49" s="3"/>
      <c r="G49" s="3"/>
      <c r="H49" s="3"/>
      <c r="I49" s="3"/>
      <c r="J49" s="3"/>
      <c r="K49" s="3"/>
      <c r="L49" s="3"/>
      <c r="M49" s="3"/>
      <c r="N49" s="3"/>
      <c r="O49" s="3"/>
      <c r="P49" s="3"/>
      <c r="Q49" s="3"/>
      <c r="R49" s="3"/>
      <c r="S49" s="3"/>
      <c r="T49" s="3"/>
      <c r="U49" s="4"/>
      <c r="V49" s="4"/>
      <c r="W49" s="5"/>
      <c r="X49" s="5"/>
      <c r="Y49" s="5"/>
      <c r="Z49" s="5"/>
      <c r="AA49" s="5"/>
      <c r="AB49" s="5"/>
      <c r="AC49" s="5"/>
      <c r="AD49" s="5"/>
      <c r="AE49" s="5"/>
      <c r="AF49" s="6"/>
    </row>
    <row r="50" customFormat="false" ht="12.75" hidden="false" customHeight="true" outlineLevel="0" collapsed="false">
      <c r="A50" s="3"/>
      <c r="B50" s="3"/>
      <c r="C50" s="3"/>
      <c r="D50" s="3"/>
      <c r="E50" s="3"/>
      <c r="F50" s="3"/>
      <c r="G50" s="3"/>
      <c r="H50" s="3"/>
      <c r="I50" s="3"/>
      <c r="J50" s="3"/>
      <c r="K50" s="3"/>
      <c r="L50" s="3"/>
      <c r="M50" s="3"/>
      <c r="N50" s="3"/>
      <c r="O50" s="3"/>
      <c r="P50" s="3"/>
      <c r="Q50" s="3"/>
      <c r="R50" s="3"/>
      <c r="S50" s="3"/>
      <c r="T50" s="3"/>
      <c r="U50" s="4"/>
      <c r="V50" s="4"/>
      <c r="W50" s="5"/>
      <c r="X50" s="5"/>
      <c r="Y50" s="5"/>
      <c r="Z50" s="5"/>
      <c r="AA50" s="5"/>
      <c r="AB50" s="5"/>
      <c r="AC50" s="5"/>
      <c r="AD50" s="5"/>
      <c r="AE50" s="5"/>
      <c r="AF50" s="5"/>
    </row>
    <row r="51" customFormat="false" ht="12.75" hidden="false" customHeight="true" outlineLevel="0" collapsed="false">
      <c r="A51" s="3"/>
      <c r="B51" s="3"/>
      <c r="C51" s="3"/>
      <c r="D51" s="3"/>
      <c r="E51" s="3"/>
      <c r="F51" s="3"/>
      <c r="G51" s="3"/>
      <c r="H51" s="3"/>
      <c r="I51" s="3"/>
      <c r="J51" s="3"/>
      <c r="K51" s="3"/>
      <c r="L51" s="3"/>
      <c r="M51" s="3"/>
      <c r="N51" s="3"/>
      <c r="O51" s="3"/>
      <c r="P51" s="3"/>
      <c r="Q51" s="3"/>
      <c r="R51" s="3"/>
      <c r="S51" s="3"/>
      <c r="T51" s="3"/>
      <c r="U51" s="4"/>
      <c r="V51" s="4"/>
      <c r="W51" s="5"/>
      <c r="X51" s="5"/>
      <c r="Y51" s="5"/>
      <c r="Z51" s="5"/>
      <c r="AA51" s="5"/>
      <c r="AB51" s="5"/>
      <c r="AC51" s="5"/>
      <c r="AD51" s="5"/>
      <c r="AE51" s="5"/>
      <c r="AF51" s="6"/>
    </row>
    <row r="52" customFormat="false" ht="12.75" hidden="false" customHeight="true" outlineLevel="0" collapsed="false">
      <c r="A52" s="3"/>
      <c r="B52" s="3"/>
      <c r="C52" s="3"/>
      <c r="D52" s="3"/>
      <c r="E52" s="3"/>
      <c r="F52" s="3"/>
      <c r="G52" s="3"/>
      <c r="H52" s="3"/>
      <c r="I52" s="3"/>
      <c r="J52" s="3"/>
      <c r="K52" s="3"/>
      <c r="L52" s="3"/>
      <c r="M52" s="3"/>
      <c r="N52" s="3"/>
      <c r="O52" s="3"/>
      <c r="P52" s="3"/>
      <c r="Q52" s="3"/>
      <c r="R52" s="3"/>
      <c r="S52" s="3"/>
      <c r="T52" s="3"/>
      <c r="U52" s="4"/>
      <c r="V52" s="4"/>
      <c r="W52" s="5"/>
      <c r="X52" s="5"/>
      <c r="Y52" s="5"/>
      <c r="Z52" s="5"/>
      <c r="AA52" s="5"/>
      <c r="AB52" s="5"/>
      <c r="AC52" s="5"/>
      <c r="AD52" s="5"/>
      <c r="AE52" s="5"/>
      <c r="AF52" s="6"/>
    </row>
    <row r="53" customFormat="false" ht="12.75" hidden="false" customHeight="true" outlineLevel="0" collapsed="false">
      <c r="A53" s="3"/>
      <c r="B53" s="3"/>
      <c r="C53" s="3"/>
      <c r="D53" s="3"/>
      <c r="E53" s="3"/>
      <c r="F53" s="3"/>
      <c r="G53" s="3"/>
      <c r="H53" s="3"/>
      <c r="I53" s="3"/>
      <c r="J53" s="3"/>
      <c r="K53" s="3"/>
      <c r="L53" s="3"/>
      <c r="M53" s="3"/>
      <c r="N53" s="3"/>
      <c r="O53" s="3"/>
      <c r="P53" s="3"/>
      <c r="Q53" s="3"/>
      <c r="R53" s="3"/>
      <c r="S53" s="3"/>
      <c r="T53" s="3"/>
      <c r="U53" s="4"/>
      <c r="V53" s="4"/>
      <c r="W53" s="5"/>
      <c r="X53" s="5"/>
      <c r="Y53" s="5"/>
      <c r="Z53" s="5"/>
      <c r="AA53" s="5"/>
      <c r="AB53" s="5"/>
      <c r="AC53" s="5"/>
      <c r="AD53" s="5"/>
      <c r="AE53" s="5"/>
      <c r="AF53" s="5"/>
    </row>
    <row r="54" customFormat="false" ht="12.75" hidden="false" customHeight="true" outlineLevel="0" collapsed="false">
      <c r="A54" s="3"/>
      <c r="B54" s="3"/>
      <c r="C54" s="3"/>
      <c r="D54" s="3"/>
      <c r="E54" s="3"/>
      <c r="F54" s="3"/>
      <c r="G54" s="3"/>
      <c r="H54" s="3"/>
      <c r="I54" s="3"/>
      <c r="J54" s="3"/>
      <c r="K54" s="3"/>
      <c r="L54" s="3"/>
      <c r="M54" s="3"/>
      <c r="N54" s="3"/>
      <c r="O54" s="3"/>
      <c r="P54" s="3"/>
      <c r="Q54" s="3"/>
      <c r="R54" s="3"/>
      <c r="S54" s="3"/>
      <c r="T54" s="3"/>
      <c r="U54" s="4"/>
      <c r="V54" s="4"/>
      <c r="W54" s="5"/>
      <c r="X54" s="5"/>
      <c r="Y54" s="5"/>
      <c r="Z54" s="5"/>
      <c r="AA54" s="5"/>
      <c r="AB54" s="5"/>
      <c r="AC54" s="5"/>
      <c r="AD54" s="5"/>
      <c r="AE54" s="5"/>
      <c r="AF54" s="6"/>
    </row>
    <row r="55" customFormat="false" ht="12.75" hidden="false" customHeight="true" outlineLevel="0" collapsed="false">
      <c r="A55" s="3"/>
      <c r="B55" s="3"/>
      <c r="C55" s="3"/>
      <c r="D55" s="3"/>
      <c r="E55" s="3"/>
      <c r="F55" s="3"/>
      <c r="G55" s="3"/>
      <c r="H55" s="3"/>
      <c r="I55" s="3"/>
      <c r="J55" s="3"/>
      <c r="K55" s="3"/>
      <c r="L55" s="3"/>
      <c r="M55" s="3"/>
      <c r="N55" s="3"/>
      <c r="O55" s="3"/>
      <c r="P55" s="3"/>
      <c r="Q55" s="3"/>
      <c r="R55" s="3"/>
      <c r="S55" s="3"/>
      <c r="T55" s="3"/>
      <c r="U55" s="4"/>
      <c r="V55" s="4"/>
      <c r="W55" s="5"/>
      <c r="X55" s="5"/>
      <c r="Y55" s="5"/>
      <c r="Z55" s="5"/>
      <c r="AA55" s="5"/>
      <c r="AB55" s="5"/>
      <c r="AC55" s="5"/>
      <c r="AD55" s="5"/>
      <c r="AE55" s="5"/>
      <c r="AF55" s="5"/>
    </row>
    <row r="56" customFormat="false" ht="12.75" hidden="false" customHeight="true" outlineLevel="0" collapsed="false">
      <c r="A56" s="3"/>
      <c r="B56" s="3"/>
      <c r="C56" s="3"/>
      <c r="D56" s="3"/>
      <c r="E56" s="3"/>
      <c r="F56" s="3"/>
      <c r="G56" s="3"/>
      <c r="H56" s="3"/>
      <c r="I56" s="3"/>
      <c r="J56" s="3"/>
      <c r="K56" s="3"/>
      <c r="L56" s="3"/>
      <c r="M56" s="3"/>
      <c r="N56" s="3"/>
      <c r="O56" s="3"/>
      <c r="P56" s="3"/>
      <c r="Q56" s="3"/>
      <c r="R56" s="3"/>
      <c r="S56" s="3"/>
      <c r="T56" s="3"/>
      <c r="U56" s="4"/>
      <c r="V56" s="4"/>
      <c r="W56" s="5"/>
      <c r="X56" s="5"/>
      <c r="Y56" s="5"/>
      <c r="Z56" s="5"/>
      <c r="AA56" s="5"/>
      <c r="AB56" s="5"/>
      <c r="AC56" s="5"/>
      <c r="AD56" s="5"/>
      <c r="AE56" s="5"/>
      <c r="AF56" s="6"/>
    </row>
    <row r="57" customFormat="false" ht="12.75" hidden="false" customHeight="true" outlineLevel="0" collapsed="false">
      <c r="A57" s="3"/>
      <c r="B57" s="3"/>
      <c r="C57" s="3"/>
      <c r="D57" s="3"/>
      <c r="E57" s="3"/>
      <c r="F57" s="3"/>
      <c r="G57" s="3"/>
      <c r="H57" s="3"/>
      <c r="I57" s="3"/>
      <c r="J57" s="3"/>
      <c r="K57" s="3"/>
      <c r="L57" s="3"/>
      <c r="M57" s="3"/>
      <c r="N57" s="3"/>
      <c r="O57" s="3"/>
      <c r="P57" s="3"/>
      <c r="Q57" s="3"/>
      <c r="R57" s="3"/>
      <c r="S57" s="3"/>
      <c r="T57" s="3"/>
      <c r="U57" s="4"/>
      <c r="V57" s="4"/>
      <c r="W57" s="5"/>
      <c r="X57" s="5"/>
      <c r="Y57" s="5"/>
      <c r="Z57" s="5"/>
      <c r="AA57" s="5"/>
      <c r="AB57" s="5"/>
      <c r="AC57" s="5"/>
      <c r="AD57" s="5"/>
      <c r="AE57" s="5"/>
      <c r="AF57" s="6"/>
    </row>
    <row r="58" customFormat="false" ht="12.75" hidden="false" customHeight="true" outlineLevel="0" collapsed="false">
      <c r="A58" s="3"/>
      <c r="B58" s="3"/>
      <c r="C58" s="3"/>
      <c r="D58" s="3"/>
      <c r="E58" s="3"/>
      <c r="F58" s="3"/>
      <c r="G58" s="3"/>
      <c r="H58" s="3"/>
      <c r="I58" s="3"/>
      <c r="J58" s="3"/>
      <c r="K58" s="3"/>
      <c r="L58" s="3"/>
      <c r="M58" s="3"/>
      <c r="N58" s="3"/>
      <c r="O58" s="3"/>
      <c r="P58" s="3"/>
      <c r="Q58" s="3"/>
      <c r="R58" s="3"/>
      <c r="S58" s="3"/>
      <c r="T58" s="3"/>
      <c r="U58" s="4"/>
      <c r="V58" s="4"/>
      <c r="W58" s="5"/>
      <c r="X58" s="5"/>
      <c r="Y58" s="5"/>
      <c r="Z58" s="5"/>
      <c r="AA58" s="5"/>
      <c r="AB58" s="5"/>
      <c r="AC58" s="5"/>
      <c r="AD58" s="5"/>
      <c r="AE58" s="5"/>
      <c r="AF58" s="6"/>
    </row>
    <row r="59" customFormat="false" ht="12.75" hidden="false" customHeight="true" outlineLevel="0" collapsed="false">
      <c r="A59" s="3"/>
      <c r="B59" s="3"/>
      <c r="C59" s="3"/>
      <c r="D59" s="3"/>
      <c r="E59" s="3"/>
      <c r="F59" s="3"/>
      <c r="G59" s="3"/>
      <c r="H59" s="3"/>
      <c r="I59" s="3"/>
      <c r="J59" s="3"/>
      <c r="K59" s="3"/>
      <c r="L59" s="3"/>
      <c r="M59" s="3"/>
      <c r="N59" s="3"/>
      <c r="O59" s="3"/>
      <c r="P59" s="3"/>
      <c r="Q59" s="3"/>
      <c r="R59" s="3"/>
      <c r="S59" s="3"/>
      <c r="T59" s="3"/>
      <c r="U59" s="4"/>
      <c r="V59" s="4"/>
      <c r="W59" s="5"/>
      <c r="X59" s="5"/>
      <c r="Y59" s="5"/>
      <c r="Z59" s="5"/>
      <c r="AA59" s="5"/>
      <c r="AB59" s="5"/>
      <c r="AC59" s="5"/>
      <c r="AD59" s="5"/>
      <c r="AE59" s="5"/>
      <c r="AF59" s="6"/>
    </row>
    <row r="60" customFormat="false" ht="12.75" hidden="false" customHeight="true" outlineLevel="0" collapsed="false">
      <c r="A60" s="3"/>
      <c r="B60" s="3"/>
      <c r="C60" s="3"/>
      <c r="D60" s="3"/>
      <c r="E60" s="3"/>
      <c r="F60" s="3"/>
      <c r="G60" s="3"/>
      <c r="H60" s="3"/>
      <c r="I60" s="3"/>
      <c r="J60" s="3"/>
      <c r="K60" s="3"/>
      <c r="L60" s="3"/>
      <c r="M60" s="3"/>
      <c r="N60" s="3"/>
      <c r="O60" s="3"/>
      <c r="P60" s="3"/>
      <c r="Q60" s="3"/>
      <c r="R60" s="3"/>
      <c r="S60" s="3"/>
      <c r="T60" s="3"/>
      <c r="U60" s="4"/>
      <c r="V60" s="4"/>
      <c r="W60" s="5"/>
      <c r="X60" s="5"/>
      <c r="Y60" s="5"/>
      <c r="Z60" s="5"/>
      <c r="AA60" s="5"/>
      <c r="AB60" s="5"/>
      <c r="AC60" s="5"/>
      <c r="AD60" s="5"/>
      <c r="AE60" s="5"/>
      <c r="AF60" s="5"/>
    </row>
    <row r="61" customFormat="false" ht="12.75" hidden="false" customHeight="true" outlineLevel="0" collapsed="false">
      <c r="A61" s="3"/>
      <c r="B61" s="3"/>
      <c r="C61" s="3"/>
      <c r="D61" s="3"/>
      <c r="E61" s="3"/>
      <c r="F61" s="3"/>
      <c r="G61" s="3"/>
      <c r="H61" s="3"/>
      <c r="I61" s="3"/>
      <c r="J61" s="3"/>
      <c r="K61" s="3"/>
      <c r="L61" s="3"/>
      <c r="M61" s="3"/>
      <c r="N61" s="3"/>
      <c r="O61" s="3"/>
      <c r="P61" s="3"/>
      <c r="Q61" s="3"/>
      <c r="R61" s="3"/>
      <c r="S61" s="3"/>
      <c r="T61" s="3"/>
      <c r="U61" s="4"/>
      <c r="V61" s="4"/>
      <c r="W61" s="5"/>
      <c r="X61" s="5"/>
      <c r="Y61" s="5"/>
      <c r="Z61" s="5"/>
      <c r="AA61" s="5"/>
      <c r="AB61" s="5"/>
      <c r="AC61" s="5"/>
      <c r="AD61" s="5"/>
      <c r="AE61" s="5"/>
      <c r="AF61" s="6"/>
    </row>
    <row r="62" customFormat="false" ht="12.75" hidden="false" customHeight="true" outlineLevel="0" collapsed="false">
      <c r="A62" s="3"/>
      <c r="B62" s="3"/>
      <c r="C62" s="3"/>
      <c r="D62" s="3"/>
      <c r="E62" s="3"/>
      <c r="F62" s="3"/>
      <c r="G62" s="3"/>
      <c r="H62" s="3"/>
      <c r="I62" s="3"/>
      <c r="J62" s="3"/>
      <c r="K62" s="3"/>
      <c r="L62" s="3"/>
      <c r="M62" s="3"/>
      <c r="N62" s="3"/>
      <c r="O62" s="3"/>
      <c r="P62" s="3"/>
      <c r="Q62" s="3"/>
      <c r="R62" s="3"/>
      <c r="S62" s="3"/>
      <c r="T62" s="3"/>
      <c r="U62" s="4"/>
      <c r="V62" s="4"/>
      <c r="W62" s="5"/>
      <c r="X62" s="5"/>
      <c r="Y62" s="5"/>
      <c r="Z62" s="5"/>
      <c r="AA62" s="5"/>
      <c r="AB62" s="5"/>
      <c r="AC62" s="5"/>
      <c r="AD62" s="5"/>
      <c r="AE62" s="5"/>
      <c r="AF62" s="6"/>
    </row>
    <row r="63" customFormat="false" ht="12.75" hidden="false" customHeight="true" outlineLevel="0" collapsed="false">
      <c r="A63" s="3"/>
      <c r="B63" s="3"/>
      <c r="C63" s="3"/>
      <c r="D63" s="3"/>
      <c r="E63" s="3"/>
      <c r="F63" s="3"/>
      <c r="G63" s="3"/>
      <c r="H63" s="3"/>
      <c r="I63" s="3"/>
      <c r="J63" s="3"/>
      <c r="K63" s="3"/>
      <c r="L63" s="3"/>
      <c r="M63" s="3"/>
      <c r="N63" s="3"/>
      <c r="O63" s="3"/>
      <c r="P63" s="3"/>
      <c r="Q63" s="3"/>
      <c r="R63" s="3"/>
      <c r="S63" s="3"/>
      <c r="T63" s="3"/>
      <c r="U63" s="4"/>
      <c r="V63" s="4"/>
      <c r="W63" s="5"/>
      <c r="X63" s="5"/>
      <c r="Y63" s="5"/>
      <c r="Z63" s="5"/>
      <c r="AA63" s="5"/>
      <c r="AB63" s="5"/>
      <c r="AC63" s="5"/>
      <c r="AD63" s="5"/>
      <c r="AE63" s="5"/>
      <c r="AF63" s="5"/>
    </row>
    <row r="64" customFormat="false" ht="12.75" hidden="false" customHeight="true" outlineLevel="0" collapsed="false">
      <c r="A64" s="3"/>
      <c r="B64" s="3"/>
      <c r="C64" s="3"/>
      <c r="D64" s="3"/>
      <c r="E64" s="3"/>
      <c r="F64" s="3"/>
      <c r="G64" s="3"/>
      <c r="H64" s="3"/>
      <c r="I64" s="3"/>
      <c r="J64" s="3"/>
      <c r="K64" s="3"/>
      <c r="L64" s="3"/>
      <c r="M64" s="3"/>
      <c r="N64" s="3"/>
      <c r="O64" s="3"/>
      <c r="P64" s="3"/>
      <c r="Q64" s="3"/>
      <c r="R64" s="3"/>
      <c r="S64" s="3"/>
      <c r="T64" s="3"/>
      <c r="U64" s="4"/>
      <c r="V64" s="4"/>
      <c r="W64" s="5"/>
      <c r="X64" s="5"/>
      <c r="Y64" s="5"/>
      <c r="Z64" s="5"/>
      <c r="AA64" s="5"/>
      <c r="AB64" s="5"/>
      <c r="AC64" s="5"/>
      <c r="AD64" s="5"/>
      <c r="AE64" s="5"/>
      <c r="AF64" s="5"/>
    </row>
    <row r="65" customFormat="false" ht="12.75" hidden="false" customHeight="true" outlineLevel="0" collapsed="false">
      <c r="A65" s="3"/>
      <c r="B65" s="3"/>
      <c r="C65" s="3"/>
      <c r="D65" s="3"/>
      <c r="E65" s="3"/>
      <c r="F65" s="3"/>
      <c r="G65" s="3"/>
      <c r="H65" s="3"/>
      <c r="I65" s="3"/>
      <c r="J65" s="3"/>
      <c r="K65" s="3"/>
      <c r="L65" s="3"/>
      <c r="M65" s="3"/>
      <c r="N65" s="3"/>
      <c r="O65" s="3"/>
      <c r="P65" s="3"/>
      <c r="Q65" s="3"/>
      <c r="R65" s="3"/>
      <c r="S65" s="3"/>
      <c r="T65" s="3"/>
      <c r="U65" s="4"/>
      <c r="V65" s="4"/>
      <c r="W65" s="5"/>
      <c r="X65" s="5"/>
      <c r="Y65" s="5"/>
      <c r="Z65" s="5"/>
      <c r="AA65" s="5"/>
      <c r="AB65" s="5"/>
      <c r="AC65" s="5"/>
      <c r="AD65" s="5"/>
      <c r="AE65" s="5"/>
      <c r="AF65" s="6"/>
    </row>
    <row r="66" customFormat="false" ht="12.75" hidden="false" customHeight="true" outlineLevel="0" collapsed="false">
      <c r="A66" s="3"/>
      <c r="B66" s="3"/>
      <c r="C66" s="3"/>
      <c r="D66" s="3"/>
      <c r="E66" s="3"/>
      <c r="F66" s="3"/>
      <c r="G66" s="3"/>
      <c r="H66" s="3"/>
      <c r="I66" s="3"/>
      <c r="J66" s="3"/>
      <c r="K66" s="3"/>
      <c r="L66" s="3"/>
      <c r="M66" s="3"/>
      <c r="N66" s="3"/>
      <c r="O66" s="3"/>
      <c r="P66" s="3"/>
      <c r="Q66" s="3"/>
      <c r="R66" s="3"/>
      <c r="S66" s="3"/>
      <c r="T66" s="3"/>
      <c r="U66" s="4"/>
      <c r="V66" s="4"/>
      <c r="W66" s="5"/>
      <c r="X66" s="5"/>
      <c r="Y66" s="5"/>
      <c r="Z66" s="5"/>
      <c r="AA66" s="5"/>
      <c r="AB66" s="5"/>
      <c r="AC66" s="5"/>
      <c r="AD66" s="5"/>
      <c r="AE66" s="5"/>
      <c r="AF66" s="6"/>
    </row>
    <row r="67" customFormat="false" ht="12.75" hidden="false" customHeight="true" outlineLevel="0" collapsed="false">
      <c r="A67" s="3"/>
      <c r="B67" s="3"/>
      <c r="C67" s="3"/>
      <c r="D67" s="3"/>
      <c r="E67" s="3"/>
      <c r="F67" s="3"/>
      <c r="G67" s="3"/>
      <c r="H67" s="3"/>
      <c r="I67" s="3"/>
      <c r="J67" s="3"/>
      <c r="K67" s="3"/>
      <c r="L67" s="3"/>
      <c r="M67" s="3"/>
      <c r="N67" s="3"/>
      <c r="O67" s="3"/>
      <c r="P67" s="3"/>
      <c r="Q67" s="3"/>
      <c r="R67" s="3"/>
      <c r="S67" s="3"/>
      <c r="T67" s="3"/>
      <c r="U67" s="4"/>
      <c r="V67" s="4"/>
      <c r="W67" s="5"/>
      <c r="X67" s="5"/>
      <c r="Y67" s="5"/>
      <c r="Z67" s="5"/>
      <c r="AA67" s="5"/>
      <c r="AB67" s="5"/>
      <c r="AC67" s="5"/>
      <c r="AD67" s="5"/>
      <c r="AE67" s="5"/>
      <c r="AF67" s="6"/>
    </row>
    <row r="68" customFormat="false" ht="12.75" hidden="false" customHeight="true" outlineLevel="0" collapsed="false">
      <c r="A68" s="3"/>
      <c r="B68" s="3"/>
      <c r="C68" s="3"/>
      <c r="D68" s="3"/>
      <c r="E68" s="3"/>
      <c r="F68" s="3"/>
      <c r="G68" s="3"/>
      <c r="H68" s="3"/>
      <c r="I68" s="3"/>
      <c r="J68" s="3"/>
      <c r="K68" s="3"/>
      <c r="L68" s="3"/>
      <c r="M68" s="3"/>
      <c r="N68" s="3"/>
      <c r="O68" s="3"/>
      <c r="P68" s="3"/>
      <c r="Q68" s="3"/>
      <c r="R68" s="3"/>
      <c r="S68" s="3"/>
      <c r="T68" s="3"/>
      <c r="U68" s="4"/>
      <c r="V68" s="4"/>
      <c r="W68" s="5"/>
      <c r="X68" s="5"/>
      <c r="Y68" s="5"/>
      <c r="Z68" s="5"/>
      <c r="AA68" s="5"/>
      <c r="AB68" s="5"/>
      <c r="AC68" s="5"/>
      <c r="AD68" s="5"/>
      <c r="AE68" s="5"/>
      <c r="AF68" s="6"/>
    </row>
    <row r="69" customFormat="false" ht="12.75" hidden="false" customHeight="true" outlineLevel="0" collapsed="false">
      <c r="A69" s="3"/>
      <c r="B69" s="3"/>
      <c r="C69" s="3"/>
      <c r="D69" s="3"/>
      <c r="E69" s="3"/>
      <c r="F69" s="3"/>
      <c r="G69" s="3"/>
      <c r="H69" s="3"/>
      <c r="I69" s="3"/>
      <c r="J69" s="3"/>
      <c r="K69" s="3"/>
      <c r="L69" s="3"/>
      <c r="M69" s="3"/>
      <c r="N69" s="3"/>
      <c r="O69" s="3"/>
      <c r="P69" s="3"/>
      <c r="Q69" s="3"/>
      <c r="R69" s="3"/>
      <c r="S69" s="3"/>
      <c r="T69" s="3"/>
      <c r="U69" s="4"/>
      <c r="V69" s="4"/>
      <c r="W69" s="5"/>
      <c r="X69" s="5"/>
      <c r="Y69" s="5"/>
      <c r="Z69" s="5"/>
      <c r="AA69" s="5"/>
      <c r="AB69" s="5"/>
      <c r="AC69" s="5"/>
      <c r="AD69" s="5"/>
      <c r="AE69" s="5"/>
      <c r="AF69" s="6"/>
    </row>
    <row r="70" customFormat="false" ht="12.75" hidden="false" customHeight="true" outlineLevel="0" collapsed="false">
      <c r="A70" s="3"/>
      <c r="B70" s="3"/>
      <c r="C70" s="3"/>
      <c r="D70" s="3"/>
      <c r="E70" s="3"/>
      <c r="F70" s="3"/>
      <c r="G70" s="3"/>
      <c r="H70" s="3"/>
      <c r="I70" s="3"/>
      <c r="J70" s="3"/>
      <c r="K70" s="3"/>
      <c r="L70" s="3"/>
      <c r="M70" s="3"/>
      <c r="N70" s="3"/>
      <c r="O70" s="3"/>
      <c r="P70" s="3"/>
      <c r="Q70" s="3"/>
      <c r="R70" s="3"/>
      <c r="S70" s="3"/>
      <c r="T70" s="3"/>
      <c r="U70" s="4"/>
      <c r="V70" s="4"/>
      <c r="W70" s="5"/>
      <c r="X70" s="5"/>
      <c r="Y70" s="5"/>
      <c r="Z70" s="5"/>
      <c r="AA70" s="5"/>
      <c r="AB70" s="5"/>
      <c r="AC70" s="5"/>
      <c r="AD70" s="5"/>
      <c r="AE70" s="5"/>
      <c r="AF70" s="5"/>
    </row>
    <row r="71" customFormat="false" ht="12.75" hidden="false" customHeight="true" outlineLevel="0" collapsed="false">
      <c r="A71" s="3"/>
      <c r="B71" s="3"/>
      <c r="C71" s="3"/>
      <c r="D71" s="3"/>
      <c r="E71" s="3"/>
      <c r="F71" s="3"/>
      <c r="G71" s="3"/>
      <c r="H71" s="3"/>
      <c r="I71" s="3"/>
      <c r="J71" s="3"/>
      <c r="K71" s="3"/>
      <c r="L71" s="3"/>
      <c r="M71" s="3"/>
      <c r="N71" s="3"/>
      <c r="O71" s="3"/>
      <c r="P71" s="3"/>
      <c r="Q71" s="3"/>
      <c r="R71" s="3"/>
      <c r="S71" s="3"/>
      <c r="T71" s="3"/>
      <c r="U71" s="4"/>
      <c r="V71" s="4"/>
      <c r="W71" s="5"/>
      <c r="X71" s="5"/>
      <c r="Y71" s="5"/>
      <c r="Z71" s="5"/>
      <c r="AA71" s="5"/>
      <c r="AB71" s="5"/>
      <c r="AC71" s="5"/>
      <c r="AD71" s="5"/>
      <c r="AE71" s="5"/>
      <c r="AF71" s="5"/>
    </row>
    <row r="72" customFormat="false" ht="12.75" hidden="false" customHeight="true" outlineLevel="0" collapsed="false">
      <c r="A72" s="3"/>
      <c r="B72" s="3"/>
      <c r="C72" s="3"/>
      <c r="D72" s="3"/>
      <c r="E72" s="3"/>
      <c r="F72" s="3"/>
      <c r="G72" s="3"/>
      <c r="H72" s="3"/>
      <c r="I72" s="3"/>
      <c r="J72" s="3"/>
      <c r="K72" s="3"/>
      <c r="L72" s="3"/>
      <c r="M72" s="3"/>
      <c r="N72" s="3"/>
      <c r="O72" s="3"/>
      <c r="P72" s="3"/>
      <c r="Q72" s="3"/>
      <c r="R72" s="3"/>
      <c r="S72" s="3"/>
      <c r="T72" s="3"/>
      <c r="U72" s="4"/>
      <c r="V72" s="4"/>
      <c r="W72" s="5"/>
      <c r="X72" s="5"/>
      <c r="Y72" s="5"/>
      <c r="Z72" s="5"/>
      <c r="AA72" s="5"/>
      <c r="AB72" s="5"/>
      <c r="AC72" s="5"/>
      <c r="AD72" s="5"/>
      <c r="AE72" s="5"/>
      <c r="AF72" s="5"/>
    </row>
    <row r="73" customFormat="false" ht="12.75" hidden="false" customHeight="true" outlineLevel="0" collapsed="false">
      <c r="A73" s="3"/>
      <c r="B73" s="3"/>
      <c r="C73" s="3"/>
      <c r="D73" s="3"/>
      <c r="E73" s="3"/>
      <c r="F73" s="3"/>
      <c r="G73" s="3"/>
      <c r="H73" s="3"/>
      <c r="I73" s="3"/>
      <c r="J73" s="3"/>
      <c r="K73" s="3"/>
      <c r="L73" s="3"/>
      <c r="M73" s="3"/>
      <c r="N73" s="3"/>
      <c r="O73" s="3"/>
      <c r="P73" s="3"/>
      <c r="Q73" s="3"/>
      <c r="R73" s="3"/>
      <c r="S73" s="3"/>
      <c r="T73" s="3"/>
      <c r="U73" s="4"/>
      <c r="V73" s="4"/>
      <c r="W73" s="5"/>
      <c r="X73" s="5"/>
      <c r="Y73" s="5"/>
      <c r="Z73" s="5"/>
      <c r="AA73" s="5"/>
      <c r="AB73" s="5"/>
      <c r="AC73" s="5"/>
      <c r="AD73" s="5"/>
      <c r="AE73" s="5"/>
      <c r="AF73" s="5"/>
    </row>
    <row r="74" customFormat="false" ht="12.75" hidden="false" customHeight="true" outlineLevel="0" collapsed="false">
      <c r="A74" s="3"/>
      <c r="B74" s="3"/>
      <c r="C74" s="3"/>
      <c r="D74" s="3"/>
      <c r="E74" s="3"/>
      <c r="F74" s="3"/>
      <c r="G74" s="3"/>
      <c r="H74" s="3"/>
      <c r="I74" s="3"/>
      <c r="J74" s="3"/>
      <c r="K74" s="3"/>
      <c r="L74" s="3"/>
      <c r="M74" s="3"/>
      <c r="N74" s="3"/>
      <c r="O74" s="3"/>
      <c r="P74" s="3"/>
      <c r="Q74" s="3"/>
      <c r="R74" s="3"/>
      <c r="S74" s="3"/>
      <c r="T74" s="3"/>
      <c r="U74" s="4"/>
      <c r="V74" s="4"/>
      <c r="W74" s="5"/>
      <c r="X74" s="5"/>
      <c r="Y74" s="5"/>
      <c r="Z74" s="5"/>
      <c r="AA74" s="5"/>
      <c r="AB74" s="5"/>
      <c r="AC74" s="5"/>
      <c r="AD74" s="5"/>
      <c r="AE74" s="5"/>
      <c r="AF74" s="5"/>
    </row>
    <row r="75" customFormat="false" ht="12.75" hidden="false" customHeight="true" outlineLevel="0" collapsed="false">
      <c r="A75" s="3"/>
      <c r="B75" s="3"/>
      <c r="C75" s="3"/>
      <c r="D75" s="3"/>
      <c r="E75" s="3"/>
      <c r="F75" s="3"/>
      <c r="G75" s="3"/>
      <c r="H75" s="3"/>
      <c r="I75" s="3"/>
      <c r="J75" s="3"/>
      <c r="K75" s="3"/>
      <c r="L75" s="3"/>
      <c r="M75" s="3"/>
      <c r="N75" s="3"/>
      <c r="O75" s="3"/>
      <c r="P75" s="3"/>
      <c r="Q75" s="3"/>
      <c r="R75" s="3"/>
      <c r="S75" s="3"/>
      <c r="T75" s="3"/>
      <c r="U75" s="4"/>
      <c r="V75" s="4"/>
      <c r="W75" s="5"/>
      <c r="X75" s="5"/>
      <c r="Y75" s="5"/>
      <c r="Z75" s="5"/>
      <c r="AA75" s="5"/>
      <c r="AB75" s="5"/>
      <c r="AC75" s="5"/>
      <c r="AD75" s="5"/>
      <c r="AE75" s="5"/>
      <c r="AF75" s="6"/>
    </row>
    <row r="76" customFormat="false" ht="12.75" hidden="false" customHeight="true" outlineLevel="0" collapsed="false">
      <c r="A76" s="3"/>
      <c r="B76" s="3"/>
      <c r="C76" s="3"/>
      <c r="D76" s="3"/>
      <c r="E76" s="3"/>
      <c r="F76" s="3"/>
      <c r="G76" s="3"/>
      <c r="H76" s="3"/>
      <c r="I76" s="3"/>
      <c r="J76" s="3"/>
      <c r="K76" s="3"/>
      <c r="L76" s="3"/>
      <c r="M76" s="3"/>
      <c r="N76" s="3"/>
      <c r="O76" s="3"/>
      <c r="P76" s="3"/>
      <c r="Q76" s="3"/>
      <c r="R76" s="3"/>
      <c r="S76" s="3"/>
      <c r="T76" s="3"/>
      <c r="U76" s="4"/>
      <c r="V76" s="4"/>
      <c r="W76" s="5"/>
      <c r="X76" s="5"/>
      <c r="Y76" s="5"/>
      <c r="Z76" s="5"/>
      <c r="AA76" s="5"/>
      <c r="AB76" s="5"/>
      <c r="AC76" s="5"/>
      <c r="AD76" s="5"/>
      <c r="AE76" s="5"/>
      <c r="AF76" s="6"/>
    </row>
    <row r="77" customFormat="false" ht="12.75" hidden="false" customHeight="true" outlineLevel="0" collapsed="false">
      <c r="A77" s="3"/>
      <c r="B77" s="3"/>
      <c r="C77" s="3"/>
      <c r="D77" s="3"/>
      <c r="E77" s="3"/>
      <c r="F77" s="3"/>
      <c r="G77" s="3"/>
      <c r="H77" s="3"/>
      <c r="I77" s="3"/>
      <c r="J77" s="3"/>
      <c r="K77" s="3"/>
      <c r="L77" s="3"/>
      <c r="M77" s="3"/>
      <c r="N77" s="3"/>
      <c r="O77" s="3"/>
      <c r="P77" s="3"/>
      <c r="Q77" s="3"/>
      <c r="R77" s="3"/>
      <c r="S77" s="3"/>
      <c r="T77" s="3"/>
      <c r="U77" s="4"/>
      <c r="V77" s="4"/>
      <c r="W77" s="5"/>
      <c r="X77" s="5"/>
      <c r="Y77" s="5"/>
      <c r="Z77" s="5"/>
      <c r="AA77" s="5"/>
      <c r="AB77" s="5"/>
      <c r="AC77" s="5"/>
      <c r="AD77" s="5"/>
      <c r="AE77" s="5"/>
      <c r="AF77" s="6"/>
    </row>
    <row r="78" customFormat="false" ht="12.75" hidden="false" customHeight="true" outlineLevel="0" collapsed="false">
      <c r="A78" s="3"/>
      <c r="B78" s="3"/>
      <c r="C78" s="3"/>
      <c r="D78" s="3"/>
      <c r="E78" s="3"/>
      <c r="F78" s="3"/>
      <c r="G78" s="3"/>
      <c r="H78" s="3"/>
      <c r="I78" s="3"/>
      <c r="J78" s="3"/>
      <c r="K78" s="3"/>
      <c r="L78" s="3"/>
      <c r="M78" s="3"/>
      <c r="N78" s="3"/>
      <c r="O78" s="3"/>
      <c r="P78" s="3"/>
      <c r="Q78" s="3"/>
      <c r="R78" s="3"/>
      <c r="S78" s="3"/>
      <c r="T78" s="3"/>
      <c r="U78" s="4"/>
      <c r="V78" s="4"/>
      <c r="W78" s="5"/>
      <c r="X78" s="5"/>
      <c r="Y78" s="5"/>
      <c r="Z78" s="5"/>
      <c r="AA78" s="5"/>
      <c r="AB78" s="5"/>
      <c r="AC78" s="5"/>
      <c r="AD78" s="5"/>
      <c r="AE78" s="5"/>
      <c r="AF78" s="6"/>
    </row>
    <row r="79" customFormat="false" ht="12.75" hidden="false" customHeight="true" outlineLevel="0" collapsed="false">
      <c r="A79" s="3"/>
      <c r="B79" s="3"/>
      <c r="C79" s="3"/>
      <c r="D79" s="3"/>
      <c r="E79" s="3"/>
      <c r="F79" s="3"/>
      <c r="G79" s="3"/>
      <c r="H79" s="3"/>
      <c r="I79" s="3"/>
      <c r="J79" s="3"/>
      <c r="K79" s="3"/>
      <c r="L79" s="3"/>
      <c r="M79" s="3"/>
      <c r="N79" s="3"/>
      <c r="O79" s="3"/>
      <c r="P79" s="3"/>
      <c r="Q79" s="3"/>
      <c r="R79" s="3"/>
      <c r="S79" s="3"/>
      <c r="T79" s="3"/>
      <c r="U79" s="4"/>
      <c r="V79" s="4"/>
      <c r="W79" s="5"/>
      <c r="X79" s="5"/>
      <c r="Y79" s="5"/>
      <c r="Z79" s="5"/>
      <c r="AA79" s="5"/>
      <c r="AB79" s="5"/>
      <c r="AC79" s="5"/>
      <c r="AD79" s="5"/>
      <c r="AE79" s="5"/>
      <c r="AF79" s="5"/>
    </row>
    <row r="80" customFormat="false" ht="12.75" hidden="false" customHeight="true" outlineLevel="0" collapsed="false">
      <c r="A80" s="3"/>
      <c r="B80" s="3"/>
      <c r="C80" s="3"/>
      <c r="D80" s="3"/>
      <c r="E80" s="3"/>
      <c r="F80" s="3"/>
      <c r="G80" s="3"/>
      <c r="H80" s="3"/>
      <c r="I80" s="3"/>
      <c r="J80" s="3"/>
      <c r="K80" s="3"/>
      <c r="L80" s="3"/>
      <c r="M80" s="3"/>
      <c r="N80" s="3"/>
      <c r="O80" s="3"/>
      <c r="P80" s="3"/>
      <c r="Q80" s="3"/>
      <c r="R80" s="3"/>
      <c r="S80" s="3"/>
      <c r="T80" s="3"/>
      <c r="U80" s="4"/>
      <c r="V80" s="4"/>
      <c r="W80" s="5"/>
      <c r="X80" s="5"/>
      <c r="Y80" s="5"/>
      <c r="Z80" s="5"/>
      <c r="AA80" s="5"/>
      <c r="AB80" s="5"/>
      <c r="AC80" s="5"/>
      <c r="AD80" s="5"/>
      <c r="AE80" s="5"/>
      <c r="AF80" s="6"/>
    </row>
    <row r="81" customFormat="false" ht="12.75" hidden="false" customHeight="true" outlineLevel="0" collapsed="false">
      <c r="A81" s="3"/>
      <c r="B81" s="3"/>
      <c r="C81" s="3"/>
      <c r="D81" s="3"/>
      <c r="E81" s="3"/>
      <c r="F81" s="3"/>
      <c r="G81" s="3"/>
      <c r="H81" s="3"/>
      <c r="I81" s="3"/>
      <c r="J81" s="3"/>
      <c r="K81" s="3"/>
      <c r="L81" s="3"/>
      <c r="M81" s="3"/>
      <c r="N81" s="3"/>
      <c r="O81" s="3"/>
      <c r="P81" s="3"/>
      <c r="Q81" s="3"/>
      <c r="R81" s="3"/>
      <c r="S81" s="3"/>
      <c r="T81" s="3"/>
      <c r="U81" s="4"/>
      <c r="V81" s="4"/>
      <c r="W81" s="5"/>
      <c r="X81" s="5"/>
      <c r="Y81" s="5"/>
      <c r="Z81" s="5"/>
      <c r="AA81" s="5"/>
      <c r="AB81" s="5"/>
      <c r="AC81" s="5"/>
      <c r="AD81" s="5"/>
      <c r="AE81" s="5"/>
      <c r="AF81" s="6"/>
    </row>
    <row r="82" customFormat="false" ht="12.75" hidden="false" customHeight="true" outlineLevel="0" collapsed="false">
      <c r="A82" s="3"/>
      <c r="B82" s="3"/>
      <c r="C82" s="3"/>
      <c r="D82" s="3"/>
      <c r="E82" s="3"/>
      <c r="F82" s="3"/>
      <c r="G82" s="3"/>
      <c r="H82" s="3"/>
      <c r="I82" s="3"/>
      <c r="J82" s="3"/>
      <c r="K82" s="3"/>
      <c r="L82" s="3"/>
      <c r="M82" s="3"/>
      <c r="N82" s="3"/>
      <c r="O82" s="3"/>
      <c r="P82" s="3"/>
      <c r="Q82" s="3"/>
      <c r="R82" s="3"/>
      <c r="S82" s="3"/>
      <c r="T82" s="3"/>
      <c r="U82" s="4"/>
      <c r="V82" s="4"/>
      <c r="W82" s="5"/>
      <c r="X82" s="5"/>
      <c r="Y82" s="5"/>
      <c r="Z82" s="5"/>
      <c r="AA82" s="5"/>
      <c r="AB82" s="5"/>
      <c r="AC82" s="5"/>
      <c r="AD82" s="5"/>
      <c r="AE82" s="5"/>
      <c r="AF82" s="5"/>
    </row>
    <row r="83" customFormat="false" ht="12.75" hidden="false" customHeight="true" outlineLevel="0" collapsed="false">
      <c r="A83" s="3"/>
      <c r="B83" s="3"/>
      <c r="C83" s="3"/>
      <c r="D83" s="3"/>
      <c r="E83" s="3"/>
      <c r="F83" s="3"/>
      <c r="G83" s="3"/>
      <c r="H83" s="3"/>
      <c r="I83" s="3"/>
      <c r="J83" s="3"/>
      <c r="K83" s="3"/>
      <c r="L83" s="3"/>
      <c r="M83" s="3"/>
      <c r="N83" s="3"/>
      <c r="O83" s="3"/>
      <c r="P83" s="3"/>
      <c r="Q83" s="3"/>
      <c r="R83" s="3"/>
      <c r="S83" s="3"/>
      <c r="T83" s="3"/>
      <c r="U83" s="4"/>
      <c r="V83" s="4"/>
      <c r="W83" s="5"/>
      <c r="X83" s="5"/>
      <c r="Y83" s="5"/>
      <c r="Z83" s="5"/>
      <c r="AA83" s="5"/>
      <c r="AB83" s="5"/>
      <c r="AC83" s="5"/>
      <c r="AD83" s="5"/>
      <c r="AE83" s="5"/>
      <c r="AF83" s="6"/>
    </row>
    <row r="84" customFormat="false" ht="12.75" hidden="false" customHeight="true" outlineLevel="0" collapsed="false">
      <c r="A84" s="3"/>
      <c r="B84" s="3"/>
      <c r="C84" s="3"/>
      <c r="D84" s="3"/>
      <c r="E84" s="3"/>
      <c r="F84" s="3"/>
      <c r="G84" s="3"/>
      <c r="H84" s="3"/>
      <c r="I84" s="3"/>
      <c r="J84" s="3"/>
      <c r="K84" s="3"/>
      <c r="L84" s="3"/>
      <c r="M84" s="3"/>
      <c r="N84" s="3"/>
      <c r="O84" s="3"/>
      <c r="P84" s="3"/>
      <c r="Q84" s="3"/>
      <c r="R84" s="3"/>
      <c r="S84" s="3"/>
      <c r="T84" s="3"/>
      <c r="U84" s="4"/>
      <c r="V84" s="4"/>
      <c r="W84" s="5"/>
      <c r="X84" s="5"/>
      <c r="Y84" s="5"/>
      <c r="Z84" s="5"/>
      <c r="AA84" s="5"/>
      <c r="AB84" s="5"/>
      <c r="AC84" s="5"/>
      <c r="AD84" s="5"/>
      <c r="AE84" s="5"/>
      <c r="AF84" s="6"/>
    </row>
    <row r="85" customFormat="false" ht="12.75" hidden="false" customHeight="true" outlineLevel="0" collapsed="false">
      <c r="A85" s="3"/>
      <c r="B85" s="3"/>
      <c r="C85" s="3"/>
      <c r="D85" s="3"/>
      <c r="E85" s="3"/>
      <c r="F85" s="3"/>
      <c r="G85" s="3"/>
      <c r="H85" s="3"/>
      <c r="I85" s="3"/>
      <c r="J85" s="3"/>
      <c r="K85" s="3"/>
      <c r="L85" s="3"/>
      <c r="M85" s="3"/>
      <c r="N85" s="3"/>
      <c r="O85" s="3"/>
      <c r="P85" s="3"/>
      <c r="Q85" s="3"/>
      <c r="R85" s="3"/>
      <c r="S85" s="3"/>
      <c r="T85" s="3"/>
      <c r="U85" s="4"/>
      <c r="V85" s="4"/>
      <c r="W85" s="5"/>
      <c r="X85" s="5"/>
      <c r="Y85" s="5"/>
      <c r="Z85" s="5"/>
      <c r="AA85" s="5"/>
      <c r="AB85" s="5"/>
      <c r="AC85" s="5"/>
      <c r="AD85" s="5"/>
      <c r="AE85" s="5"/>
      <c r="AF85" s="5"/>
    </row>
    <row r="86" customFormat="false" ht="12.75" hidden="false" customHeight="true" outlineLevel="0" collapsed="false">
      <c r="A86" s="3"/>
      <c r="B86" s="3"/>
      <c r="C86" s="3"/>
      <c r="D86" s="3"/>
      <c r="E86" s="3"/>
      <c r="F86" s="3"/>
      <c r="G86" s="3"/>
      <c r="H86" s="3"/>
      <c r="I86" s="3"/>
      <c r="J86" s="3"/>
      <c r="K86" s="3"/>
      <c r="L86" s="3"/>
      <c r="M86" s="3"/>
      <c r="N86" s="3"/>
      <c r="O86" s="3"/>
      <c r="P86" s="3"/>
      <c r="Q86" s="3"/>
      <c r="R86" s="3"/>
      <c r="S86" s="3"/>
      <c r="T86" s="3"/>
      <c r="U86" s="4"/>
      <c r="V86" s="4"/>
      <c r="W86" s="5"/>
      <c r="X86" s="5"/>
      <c r="Y86" s="5"/>
      <c r="Z86" s="5"/>
      <c r="AA86" s="5"/>
      <c r="AB86" s="5"/>
      <c r="AC86" s="5"/>
      <c r="AD86" s="5"/>
      <c r="AE86" s="5"/>
      <c r="AF86" s="6"/>
    </row>
    <row r="87" customFormat="false" ht="12.75" hidden="false" customHeight="true" outlineLevel="0" collapsed="false">
      <c r="A87" s="3"/>
      <c r="B87" s="3"/>
      <c r="C87" s="3"/>
      <c r="D87" s="3"/>
      <c r="E87" s="3"/>
      <c r="F87" s="3"/>
      <c r="G87" s="3"/>
      <c r="H87" s="3"/>
      <c r="I87" s="3"/>
      <c r="J87" s="3"/>
      <c r="K87" s="3"/>
      <c r="L87" s="3"/>
      <c r="M87" s="3"/>
      <c r="N87" s="3"/>
      <c r="O87" s="3"/>
      <c r="P87" s="3"/>
      <c r="Q87" s="3"/>
      <c r="R87" s="3"/>
      <c r="S87" s="3"/>
      <c r="T87" s="3"/>
      <c r="U87" s="4"/>
      <c r="V87" s="4"/>
      <c r="W87" s="5"/>
      <c r="X87" s="5"/>
      <c r="Y87" s="5"/>
      <c r="Z87" s="5"/>
      <c r="AA87" s="5"/>
      <c r="AB87" s="5"/>
      <c r="AC87" s="5"/>
      <c r="AD87" s="5"/>
      <c r="AE87" s="5"/>
      <c r="AF87" s="5"/>
    </row>
    <row r="88" customFormat="false" ht="12.75" hidden="false" customHeight="true" outlineLevel="0" collapsed="false">
      <c r="A88" s="3"/>
      <c r="B88" s="3"/>
      <c r="C88" s="3"/>
      <c r="D88" s="3"/>
      <c r="E88" s="3"/>
      <c r="F88" s="3"/>
      <c r="G88" s="3"/>
      <c r="H88" s="3"/>
      <c r="I88" s="3"/>
      <c r="J88" s="3"/>
      <c r="K88" s="3"/>
      <c r="L88" s="3"/>
      <c r="M88" s="3"/>
      <c r="N88" s="3"/>
      <c r="O88" s="3"/>
      <c r="P88" s="3"/>
      <c r="Q88" s="3"/>
      <c r="R88" s="3"/>
      <c r="S88" s="3"/>
      <c r="T88" s="3"/>
      <c r="U88" s="4"/>
      <c r="V88" s="4"/>
      <c r="W88" s="5"/>
      <c r="X88" s="5"/>
      <c r="Y88" s="5"/>
      <c r="Z88" s="5"/>
      <c r="AA88" s="5"/>
      <c r="AB88" s="5"/>
      <c r="AC88" s="5"/>
      <c r="AD88" s="5"/>
      <c r="AE88" s="5"/>
      <c r="AF88" s="6"/>
    </row>
    <row r="89" customFormat="false" ht="12.75" hidden="false" customHeight="true" outlineLevel="0" collapsed="false">
      <c r="A89" s="3"/>
      <c r="B89" s="3"/>
      <c r="C89" s="3"/>
      <c r="D89" s="3"/>
      <c r="E89" s="3"/>
      <c r="F89" s="3"/>
      <c r="G89" s="3"/>
      <c r="H89" s="3"/>
      <c r="I89" s="3"/>
      <c r="J89" s="3"/>
      <c r="K89" s="3"/>
      <c r="L89" s="3"/>
      <c r="M89" s="3"/>
      <c r="N89" s="3"/>
      <c r="O89" s="3"/>
      <c r="P89" s="3"/>
      <c r="Q89" s="3"/>
      <c r="R89" s="3"/>
      <c r="S89" s="3"/>
      <c r="T89" s="3"/>
      <c r="U89" s="4"/>
      <c r="V89" s="4"/>
      <c r="W89" s="5"/>
      <c r="X89" s="5"/>
      <c r="Y89" s="5"/>
      <c r="Z89" s="5"/>
      <c r="AA89" s="5"/>
      <c r="AB89" s="5"/>
      <c r="AC89" s="5"/>
      <c r="AD89" s="5"/>
      <c r="AE89" s="5"/>
      <c r="AF89" s="6"/>
    </row>
    <row r="90" customFormat="false" ht="12.75" hidden="false" customHeight="true" outlineLevel="0" collapsed="false">
      <c r="A90" s="3"/>
      <c r="B90" s="3"/>
      <c r="C90" s="3"/>
      <c r="D90" s="3"/>
      <c r="E90" s="3"/>
      <c r="F90" s="3"/>
      <c r="G90" s="3"/>
      <c r="H90" s="3"/>
      <c r="I90" s="3"/>
      <c r="J90" s="3"/>
      <c r="K90" s="3"/>
      <c r="L90" s="3"/>
      <c r="M90" s="3"/>
      <c r="N90" s="3"/>
      <c r="O90" s="3"/>
      <c r="P90" s="3"/>
      <c r="Q90" s="3"/>
      <c r="R90" s="3"/>
      <c r="S90" s="3"/>
      <c r="T90" s="3"/>
      <c r="U90" s="4"/>
      <c r="V90" s="4"/>
      <c r="W90" s="5"/>
      <c r="X90" s="5"/>
      <c r="Y90" s="5"/>
      <c r="Z90" s="5"/>
      <c r="AA90" s="5"/>
      <c r="AB90" s="5"/>
      <c r="AC90" s="5"/>
      <c r="AD90" s="5"/>
      <c r="AE90" s="5"/>
      <c r="AF90" s="6"/>
    </row>
    <row r="91" customFormat="false" ht="12.75" hidden="false" customHeight="true" outlineLevel="0" collapsed="false">
      <c r="A91" s="3"/>
      <c r="B91" s="3"/>
      <c r="C91" s="3"/>
      <c r="D91" s="3"/>
      <c r="E91" s="3"/>
      <c r="F91" s="3"/>
      <c r="G91" s="3"/>
      <c r="H91" s="3"/>
      <c r="I91" s="3"/>
      <c r="J91" s="3"/>
      <c r="K91" s="3"/>
      <c r="L91" s="3"/>
      <c r="M91" s="3"/>
      <c r="N91" s="3"/>
      <c r="O91" s="3"/>
      <c r="P91" s="3"/>
      <c r="Q91" s="3"/>
      <c r="R91" s="3"/>
      <c r="S91" s="3"/>
      <c r="T91" s="3"/>
      <c r="U91" s="4"/>
      <c r="V91" s="4"/>
      <c r="W91" s="5"/>
      <c r="X91" s="5"/>
      <c r="Y91" s="5"/>
      <c r="Z91" s="5"/>
      <c r="AA91" s="5"/>
      <c r="AB91" s="5"/>
      <c r="AC91" s="5"/>
      <c r="AD91" s="5"/>
      <c r="AE91" s="5"/>
      <c r="AF91" s="6"/>
    </row>
    <row r="92" customFormat="false" ht="12.75" hidden="false" customHeight="true" outlineLevel="0" collapsed="false">
      <c r="A92" s="3"/>
      <c r="B92" s="3"/>
      <c r="C92" s="3"/>
      <c r="D92" s="3"/>
      <c r="E92" s="3"/>
      <c r="F92" s="3"/>
      <c r="G92" s="3"/>
      <c r="H92" s="3"/>
      <c r="I92" s="3"/>
      <c r="J92" s="3"/>
      <c r="K92" s="3"/>
      <c r="L92" s="3"/>
      <c r="M92" s="3"/>
      <c r="N92" s="3"/>
      <c r="O92" s="3"/>
      <c r="P92" s="3"/>
      <c r="Q92" s="3"/>
      <c r="R92" s="3"/>
      <c r="S92" s="3"/>
      <c r="T92" s="3"/>
      <c r="U92" s="4"/>
      <c r="V92" s="4"/>
      <c r="W92" s="5"/>
      <c r="X92" s="5"/>
      <c r="Y92" s="5"/>
      <c r="Z92" s="5"/>
      <c r="AA92" s="5"/>
      <c r="AB92" s="5"/>
      <c r="AC92" s="5"/>
      <c r="AD92" s="5"/>
      <c r="AE92" s="5"/>
      <c r="AF92" s="5"/>
    </row>
    <row r="93" customFormat="false" ht="12.75" hidden="false" customHeight="true" outlineLevel="0" collapsed="false">
      <c r="A93" s="3"/>
      <c r="B93" s="3"/>
      <c r="C93" s="3"/>
      <c r="D93" s="3"/>
      <c r="E93" s="3"/>
      <c r="F93" s="3"/>
      <c r="G93" s="3"/>
      <c r="H93" s="3"/>
      <c r="I93" s="3"/>
      <c r="J93" s="3"/>
      <c r="K93" s="3"/>
      <c r="L93" s="3"/>
      <c r="M93" s="3"/>
      <c r="N93" s="3"/>
      <c r="O93" s="3"/>
      <c r="P93" s="3"/>
      <c r="Q93" s="3"/>
      <c r="R93" s="3"/>
      <c r="S93" s="3"/>
      <c r="T93" s="3"/>
      <c r="U93" s="4"/>
      <c r="V93" s="4"/>
      <c r="W93" s="5"/>
      <c r="X93" s="5"/>
      <c r="Y93" s="5"/>
      <c r="Z93" s="5"/>
      <c r="AA93" s="5"/>
      <c r="AB93" s="5"/>
      <c r="AC93" s="5"/>
      <c r="AD93" s="5"/>
      <c r="AE93" s="5"/>
      <c r="AF93" s="6"/>
    </row>
    <row r="94" customFormat="false" ht="12.75" hidden="false" customHeight="true" outlineLevel="0" collapsed="false">
      <c r="A94" s="3"/>
      <c r="B94" s="3"/>
      <c r="C94" s="3"/>
      <c r="D94" s="3"/>
      <c r="E94" s="3"/>
      <c r="F94" s="3"/>
      <c r="G94" s="3"/>
      <c r="H94" s="3"/>
      <c r="I94" s="3"/>
      <c r="J94" s="3"/>
      <c r="K94" s="3"/>
      <c r="L94" s="3"/>
      <c r="M94" s="3"/>
      <c r="N94" s="3"/>
      <c r="O94" s="3"/>
      <c r="P94" s="3"/>
      <c r="Q94" s="3"/>
      <c r="R94" s="3"/>
      <c r="S94" s="3"/>
      <c r="T94" s="3"/>
      <c r="U94" s="4"/>
      <c r="V94" s="4"/>
      <c r="W94" s="5"/>
      <c r="X94" s="5"/>
      <c r="Y94" s="5"/>
      <c r="Z94" s="5"/>
      <c r="AA94" s="5"/>
      <c r="AB94" s="5"/>
      <c r="AC94" s="5"/>
      <c r="AD94" s="5"/>
      <c r="AE94" s="5"/>
      <c r="AF94" s="6"/>
    </row>
    <row r="95" customFormat="false" ht="12.75" hidden="false" customHeight="true" outlineLevel="0" collapsed="false">
      <c r="A95" s="3"/>
      <c r="B95" s="3"/>
      <c r="C95" s="3"/>
      <c r="D95" s="3"/>
      <c r="E95" s="3"/>
      <c r="F95" s="3"/>
      <c r="G95" s="3"/>
      <c r="H95" s="3"/>
      <c r="I95" s="3"/>
      <c r="J95" s="3"/>
      <c r="K95" s="3"/>
      <c r="L95" s="3"/>
      <c r="M95" s="3"/>
      <c r="N95" s="3"/>
      <c r="O95" s="3"/>
      <c r="P95" s="3"/>
      <c r="Q95" s="3"/>
      <c r="R95" s="3"/>
      <c r="S95" s="3"/>
      <c r="T95" s="3"/>
      <c r="U95" s="4"/>
      <c r="V95" s="4"/>
      <c r="W95" s="5"/>
      <c r="X95" s="5"/>
      <c r="Y95" s="5"/>
      <c r="Z95" s="5"/>
      <c r="AA95" s="5"/>
      <c r="AB95" s="5"/>
      <c r="AC95" s="5"/>
      <c r="AD95" s="5"/>
      <c r="AE95" s="5"/>
      <c r="AF95" s="5"/>
    </row>
    <row r="96" customFormat="false" ht="12.75" hidden="false" customHeight="true" outlineLevel="0" collapsed="false">
      <c r="A96" s="3"/>
      <c r="B96" s="3"/>
      <c r="C96" s="3"/>
      <c r="D96" s="3"/>
      <c r="E96" s="3"/>
      <c r="F96" s="3"/>
      <c r="G96" s="3"/>
      <c r="H96" s="3"/>
      <c r="I96" s="3"/>
      <c r="J96" s="3"/>
      <c r="K96" s="3"/>
      <c r="L96" s="3"/>
      <c r="M96" s="3"/>
      <c r="N96" s="3"/>
      <c r="O96" s="3"/>
      <c r="P96" s="3"/>
      <c r="Q96" s="3"/>
      <c r="R96" s="3"/>
      <c r="S96" s="3"/>
      <c r="T96" s="3"/>
      <c r="U96" s="4"/>
      <c r="V96" s="4"/>
      <c r="W96" s="5"/>
      <c r="X96" s="5"/>
      <c r="Y96" s="5"/>
      <c r="Z96" s="5"/>
      <c r="AA96" s="5"/>
      <c r="AB96" s="5"/>
      <c r="AC96" s="5"/>
      <c r="AD96" s="5"/>
      <c r="AE96" s="5"/>
      <c r="AF96" s="5"/>
    </row>
    <row r="97" customFormat="false" ht="12.75" hidden="false" customHeight="true" outlineLevel="0" collapsed="false">
      <c r="A97" s="3"/>
      <c r="B97" s="3"/>
      <c r="C97" s="3"/>
      <c r="D97" s="3"/>
      <c r="E97" s="3"/>
      <c r="F97" s="3"/>
      <c r="G97" s="3"/>
      <c r="H97" s="3"/>
      <c r="I97" s="3"/>
      <c r="J97" s="3"/>
      <c r="K97" s="3"/>
      <c r="L97" s="3"/>
      <c r="M97" s="3"/>
      <c r="N97" s="3"/>
      <c r="O97" s="3"/>
      <c r="P97" s="3"/>
      <c r="Q97" s="3"/>
      <c r="R97" s="3"/>
      <c r="S97" s="3"/>
      <c r="T97" s="3"/>
      <c r="U97" s="4"/>
      <c r="V97" s="4"/>
      <c r="W97" s="5"/>
      <c r="X97" s="5"/>
      <c r="Y97" s="5"/>
      <c r="Z97" s="5"/>
      <c r="AA97" s="5"/>
      <c r="AB97" s="5"/>
      <c r="AC97" s="5"/>
      <c r="AD97" s="5"/>
      <c r="AE97" s="5"/>
      <c r="AF97" s="6"/>
    </row>
    <row r="98" customFormat="false" ht="12.75" hidden="false" customHeight="true" outlineLevel="0" collapsed="false">
      <c r="A98" s="3"/>
      <c r="B98" s="3"/>
      <c r="C98" s="3"/>
      <c r="D98" s="3"/>
      <c r="E98" s="3"/>
      <c r="F98" s="3"/>
      <c r="G98" s="3"/>
      <c r="H98" s="3"/>
      <c r="I98" s="3"/>
      <c r="J98" s="3"/>
      <c r="K98" s="3"/>
      <c r="L98" s="3"/>
      <c r="M98" s="3"/>
      <c r="N98" s="3"/>
      <c r="O98" s="3"/>
      <c r="P98" s="3"/>
      <c r="Q98" s="3"/>
      <c r="R98" s="3"/>
      <c r="S98" s="3"/>
      <c r="T98" s="3"/>
      <c r="U98" s="4"/>
      <c r="V98" s="4"/>
      <c r="W98" s="5"/>
      <c r="X98" s="5"/>
      <c r="Y98" s="5"/>
      <c r="Z98" s="5"/>
      <c r="AA98" s="5"/>
      <c r="AB98" s="5"/>
      <c r="AC98" s="5"/>
      <c r="AD98" s="5"/>
      <c r="AE98" s="5"/>
      <c r="AF98" s="6"/>
    </row>
    <row r="99" customFormat="false" ht="12.75" hidden="false" customHeight="true" outlineLevel="0" collapsed="false">
      <c r="A99" s="4"/>
      <c r="B99" s="4"/>
      <c r="C99" s="4"/>
      <c r="D99" s="4"/>
      <c r="E99" s="4"/>
      <c r="F99" s="4"/>
      <c r="G99" s="4"/>
      <c r="H99" s="4"/>
      <c r="I99" s="4"/>
      <c r="J99" s="4"/>
      <c r="K99" s="4"/>
      <c r="L99" s="4"/>
      <c r="M99" s="4"/>
      <c r="N99" s="4"/>
      <c r="O99" s="4"/>
      <c r="P99" s="4"/>
      <c r="Q99" s="4"/>
      <c r="R99" s="4"/>
      <c r="S99" s="4"/>
      <c r="T99" s="4"/>
      <c r="U99" s="3"/>
      <c r="V99" s="4"/>
      <c r="W99" s="5"/>
      <c r="X99" s="5"/>
      <c r="Y99" s="5"/>
      <c r="Z99" s="5"/>
      <c r="AA99" s="5"/>
      <c r="AB99" s="5"/>
      <c r="AC99" s="5"/>
      <c r="AD99" s="5"/>
      <c r="AE99" s="5"/>
      <c r="AF99" s="6"/>
    </row>
    <row r="100" customFormat="false" ht="12.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6"/>
      <c r="W100" s="5"/>
      <c r="X100" s="5"/>
      <c r="Y100" s="5"/>
      <c r="Z100" s="5"/>
      <c r="AA100" s="5"/>
      <c r="AB100" s="5"/>
      <c r="AC100" s="5"/>
      <c r="AD100" s="5"/>
      <c r="AE100" s="5"/>
      <c r="AF100" s="6"/>
    </row>
    <row r="101" customFormat="false" ht="12.75" hidden="false" customHeight="tru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6"/>
      <c r="X101" s="5"/>
      <c r="Y101" s="5"/>
      <c r="Z101" s="5"/>
      <c r="AA101" s="5"/>
      <c r="AB101" s="5"/>
      <c r="AC101" s="5"/>
      <c r="AD101" s="5"/>
      <c r="AE101" s="5"/>
      <c r="AF101" s="6"/>
    </row>
    <row r="102" customFormat="false" ht="12.75" hidden="false" customHeight="tru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6"/>
      <c r="Y102" s="5"/>
      <c r="Z102" s="5"/>
      <c r="AA102" s="5"/>
      <c r="AB102" s="5"/>
      <c r="AC102" s="5"/>
      <c r="AD102" s="5"/>
      <c r="AE102" s="5"/>
      <c r="AF102" s="5"/>
    </row>
    <row r="103" customFormat="false" ht="12.75" hidden="false" customHeight="tru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6"/>
      <c r="Z103" s="5"/>
      <c r="AA103" s="5"/>
      <c r="AB103" s="5"/>
      <c r="AC103" s="5"/>
      <c r="AD103" s="5"/>
      <c r="AE103" s="5"/>
      <c r="AF103" s="5"/>
    </row>
    <row r="104" customFormat="false" ht="12.75" hidden="false" customHeight="tru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6"/>
      <c r="AA104" s="5"/>
      <c r="AB104" s="5"/>
      <c r="AC104" s="5"/>
      <c r="AD104" s="5"/>
      <c r="AE104" s="5"/>
      <c r="AF104" s="5"/>
    </row>
    <row r="105" customFormat="false" ht="12.75" hidden="false" customHeight="tru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6"/>
      <c r="AB105" s="5"/>
      <c r="AC105" s="5"/>
      <c r="AD105" s="5"/>
      <c r="AE105" s="5"/>
      <c r="AF105" s="5"/>
    </row>
    <row r="106" customFormat="false" ht="12.75" hidden="false" customHeight="tru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6"/>
      <c r="AC106" s="5"/>
      <c r="AD106" s="5"/>
      <c r="AE106" s="5"/>
      <c r="AF106" s="5"/>
    </row>
    <row r="107" customFormat="false" ht="12.75" hidden="false" customHeight="tru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6"/>
      <c r="AD107" s="5"/>
      <c r="AE107" s="5"/>
      <c r="AF107" s="6"/>
    </row>
    <row r="108" customFormat="false" ht="12.75" hidden="false" customHeight="tru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6"/>
      <c r="AE108" s="5"/>
      <c r="AF108" s="6"/>
    </row>
    <row r="109" customFormat="false" ht="12.75" hidden="false" customHeight="tru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6"/>
      <c r="AF109" s="6"/>
    </row>
    <row r="110" customFormat="false" ht="12.75" hidden="false" customHeight="tru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99"/>
    <col collapsed="false" customWidth="true" hidden="false" outlineLevel="0" max="2" min="2" style="1" width="19.99"/>
    <col collapsed="false" customWidth="true" hidden="false" outlineLevel="0" max="3" min="3" style="1" width="69.99"/>
    <col collapsed="false" customWidth="true" hidden="false" outlineLevel="0" max="29" min="4" style="1" width="4.99"/>
    <col collapsed="false" customWidth="true" hidden="false" outlineLevel="0" max="30" min="30" style="1" width="5.99"/>
    <col collapsed="false" customWidth="true" hidden="false" outlineLevel="0" max="31" min="31" style="1" width="6.99"/>
    <col collapsed="false" customWidth="true" hidden="false" outlineLevel="0" max="32" min="32" style="1" width="7.99"/>
  </cols>
  <sheetData>
    <row r="1" customFormat="false" ht="12.75" hidden="false" customHeight="true" outlineLevel="0" collapsed="false">
      <c r="A1" s="7" t="s">
        <v>21</v>
      </c>
      <c r="B1" s="7" t="s">
        <v>22</v>
      </c>
      <c r="C1" s="7" t="s">
        <v>23</v>
      </c>
      <c r="D1" s="3"/>
      <c r="E1" s="3"/>
      <c r="F1" s="3"/>
      <c r="G1" s="3"/>
      <c r="H1" s="3"/>
      <c r="I1" s="3"/>
      <c r="J1" s="3"/>
      <c r="K1" s="3"/>
      <c r="L1" s="3"/>
      <c r="M1" s="3"/>
      <c r="N1" s="3"/>
      <c r="O1" s="3"/>
      <c r="P1" s="3"/>
      <c r="Q1" s="3"/>
      <c r="R1" s="3"/>
      <c r="S1" s="3"/>
      <c r="T1" s="3"/>
      <c r="U1" s="4"/>
      <c r="V1" s="4"/>
      <c r="W1" s="5"/>
      <c r="X1" s="5"/>
      <c r="Y1" s="5"/>
      <c r="Z1" s="5"/>
      <c r="AA1" s="5"/>
      <c r="AB1" s="5"/>
      <c r="AC1" s="5"/>
      <c r="AD1" s="5"/>
      <c r="AE1" s="5"/>
      <c r="AF1" s="6"/>
    </row>
    <row r="2" customFormat="false" ht="12.75" hidden="false" customHeight="true" outlineLevel="0" collapsed="false">
      <c r="A2" s="3" t="s">
        <v>24</v>
      </c>
      <c r="B2" s="3" t="s">
        <v>25</v>
      </c>
      <c r="C2" s="3" t="str">
        <f aca="false">HYPERLINK("http://spreadsheets.google.com/pub?key=phT4mwjvEuGBtdf1ZeO7_PQ","http://spreadsheets.google.com/pub?key=phT4mwjvEuGBtdf1ZeO7_PQ")</f>
        <v>http://spreadsheets.google.com/pub?key=phT4mwjvEuGBtdf1ZeO7_PQ</v>
      </c>
      <c r="D2" s="3"/>
      <c r="E2" s="3"/>
      <c r="F2" s="3"/>
      <c r="G2" s="3"/>
      <c r="H2" s="3"/>
      <c r="I2" s="3"/>
      <c r="J2" s="3"/>
      <c r="K2" s="3"/>
      <c r="L2" s="3"/>
      <c r="M2" s="3"/>
      <c r="N2" s="3"/>
      <c r="O2" s="3"/>
      <c r="P2" s="3"/>
      <c r="Q2" s="3"/>
      <c r="R2" s="3"/>
      <c r="S2" s="3"/>
      <c r="T2" s="3"/>
      <c r="U2" s="4"/>
      <c r="V2" s="4"/>
      <c r="W2" s="5"/>
      <c r="X2" s="5"/>
      <c r="Y2" s="5"/>
      <c r="Z2" s="5"/>
      <c r="AA2" s="5"/>
      <c r="AB2" s="5"/>
      <c r="AC2" s="5"/>
      <c r="AD2" s="5"/>
      <c r="AE2" s="5"/>
      <c r="AF2" s="6"/>
    </row>
    <row r="3" customFormat="false" ht="12.75" hidden="false" customHeight="true" outlineLevel="0" collapsed="false">
      <c r="A3" s="3" t="s">
        <v>26</v>
      </c>
      <c r="B3" s="3" t="s">
        <v>27</v>
      </c>
      <c r="C3" s="3" t="str">
        <f aca="false">HYPERLINK("http://spreadsheets.google.com/pub?key=phT4mwjvEuGCSmAe5aq7HKw","http://spreadsheets.google.com/pub?key=phT4mwjvEuGCSmAe5aq7HKw")</f>
        <v>http://spreadsheets.google.com/pub?key=phT4mwjvEuGCSmAe5aq7HKw</v>
      </c>
      <c r="D3" s="3"/>
      <c r="E3" s="3"/>
      <c r="F3" s="3"/>
      <c r="G3" s="3"/>
      <c r="H3" s="3"/>
      <c r="I3" s="3"/>
      <c r="J3" s="3"/>
      <c r="K3" s="3"/>
      <c r="L3" s="3"/>
      <c r="M3" s="3"/>
      <c r="N3" s="3"/>
      <c r="O3" s="3"/>
      <c r="P3" s="3"/>
      <c r="Q3" s="3"/>
      <c r="R3" s="3"/>
      <c r="S3" s="3"/>
      <c r="T3" s="3"/>
      <c r="U3" s="4"/>
      <c r="V3" s="4"/>
      <c r="W3" s="5"/>
      <c r="X3" s="5"/>
      <c r="Y3" s="5"/>
      <c r="Z3" s="5"/>
      <c r="AA3" s="5"/>
      <c r="AB3" s="5"/>
      <c r="AC3" s="5"/>
      <c r="AD3" s="5"/>
      <c r="AE3" s="5"/>
      <c r="AF3" s="5"/>
    </row>
    <row r="4" customFormat="false" ht="12.75" hidden="false" customHeight="true" outlineLevel="0" collapsed="false">
      <c r="A4" s="3" t="s">
        <v>28</v>
      </c>
      <c r="B4" s="3" t="s">
        <v>29</v>
      </c>
      <c r="C4" s="3" t="s">
        <v>30</v>
      </c>
      <c r="D4" s="3"/>
      <c r="E4" s="3"/>
      <c r="F4" s="3"/>
      <c r="G4" s="3"/>
      <c r="H4" s="3"/>
      <c r="I4" s="3"/>
      <c r="J4" s="3"/>
      <c r="K4" s="3"/>
      <c r="L4" s="3"/>
      <c r="M4" s="3"/>
      <c r="N4" s="3"/>
      <c r="O4" s="3"/>
      <c r="P4" s="3"/>
      <c r="Q4" s="3"/>
      <c r="R4" s="3"/>
      <c r="S4" s="3"/>
      <c r="T4" s="3"/>
      <c r="U4" s="4"/>
      <c r="V4" s="4"/>
      <c r="W4" s="5"/>
      <c r="X4" s="5"/>
      <c r="Y4" s="5"/>
      <c r="Z4" s="5"/>
      <c r="AA4" s="5"/>
      <c r="AB4" s="5"/>
      <c r="AC4" s="5"/>
      <c r="AD4" s="5"/>
      <c r="AE4" s="5"/>
      <c r="AF4" s="6"/>
    </row>
    <row r="5" customFormat="false" ht="12.75" hidden="false" customHeight="true" outlineLevel="0" collapsed="false">
      <c r="A5" s="3"/>
      <c r="B5" s="3"/>
      <c r="C5" s="3"/>
      <c r="D5" s="3"/>
      <c r="E5" s="3"/>
      <c r="F5" s="3"/>
      <c r="G5" s="3"/>
      <c r="H5" s="3"/>
      <c r="I5" s="3"/>
      <c r="J5" s="3"/>
      <c r="K5" s="3"/>
      <c r="L5" s="3"/>
      <c r="M5" s="3"/>
      <c r="N5" s="3"/>
      <c r="O5" s="3"/>
      <c r="P5" s="3"/>
      <c r="Q5" s="3"/>
      <c r="R5" s="3"/>
      <c r="S5" s="3"/>
      <c r="T5" s="3"/>
      <c r="U5" s="4"/>
      <c r="V5" s="4"/>
      <c r="W5" s="5"/>
      <c r="X5" s="5"/>
      <c r="Y5" s="5"/>
      <c r="Z5" s="5"/>
      <c r="AA5" s="5"/>
      <c r="AB5" s="5"/>
      <c r="AC5" s="5"/>
      <c r="AD5" s="5"/>
      <c r="AE5" s="5"/>
      <c r="AF5" s="5"/>
    </row>
    <row r="6" customFormat="false" ht="12.75" hidden="false" customHeight="true" outlineLevel="0" collapsed="false">
      <c r="A6" s="3"/>
      <c r="B6" s="3"/>
      <c r="C6" s="3"/>
      <c r="D6" s="3"/>
      <c r="E6" s="3"/>
      <c r="F6" s="3"/>
      <c r="G6" s="3"/>
      <c r="H6" s="3"/>
      <c r="I6" s="3"/>
      <c r="J6" s="3"/>
      <c r="K6" s="3"/>
      <c r="L6" s="3"/>
      <c r="M6" s="3"/>
      <c r="N6" s="3"/>
      <c r="O6" s="3"/>
      <c r="P6" s="3"/>
      <c r="Q6" s="3"/>
      <c r="R6" s="3"/>
      <c r="S6" s="3"/>
      <c r="T6" s="3"/>
      <c r="U6" s="4"/>
      <c r="V6" s="4"/>
      <c r="W6" s="5"/>
      <c r="X6" s="5"/>
      <c r="Y6" s="5"/>
      <c r="Z6" s="5"/>
      <c r="AA6" s="5"/>
      <c r="AB6" s="5"/>
      <c r="AC6" s="5"/>
      <c r="AD6" s="5"/>
      <c r="AE6" s="5"/>
      <c r="AF6" s="5"/>
    </row>
    <row r="7" customFormat="false" ht="12.75" hidden="false" customHeight="true" outlineLevel="0" collapsed="false">
      <c r="A7" s="3"/>
      <c r="B7" s="3"/>
      <c r="C7" s="3"/>
      <c r="D7" s="3"/>
      <c r="E7" s="3"/>
      <c r="F7" s="3"/>
      <c r="G7" s="3"/>
      <c r="H7" s="3"/>
      <c r="I7" s="3"/>
      <c r="J7" s="3"/>
      <c r="K7" s="3"/>
      <c r="L7" s="3"/>
      <c r="M7" s="3"/>
      <c r="N7" s="3"/>
      <c r="O7" s="3"/>
      <c r="P7" s="3"/>
      <c r="Q7" s="3"/>
      <c r="R7" s="3"/>
      <c r="S7" s="3"/>
      <c r="T7" s="3"/>
      <c r="U7" s="4"/>
      <c r="V7" s="4"/>
      <c r="W7" s="5"/>
      <c r="X7" s="5"/>
      <c r="Y7" s="5"/>
      <c r="Z7" s="5"/>
      <c r="AA7" s="5"/>
      <c r="AB7" s="5"/>
      <c r="AC7" s="5"/>
      <c r="AD7" s="5"/>
      <c r="AE7" s="5"/>
      <c r="AF7" s="5"/>
    </row>
    <row r="8" customFormat="false" ht="12.75" hidden="false" customHeight="true" outlineLevel="0" collapsed="false">
      <c r="A8" s="3"/>
      <c r="B8" s="3"/>
      <c r="C8" s="3"/>
      <c r="D8" s="3"/>
      <c r="E8" s="3"/>
      <c r="F8" s="3"/>
      <c r="G8" s="3"/>
      <c r="H8" s="3"/>
      <c r="I8" s="3"/>
      <c r="J8" s="3"/>
      <c r="K8" s="3"/>
      <c r="L8" s="3"/>
      <c r="M8" s="3"/>
      <c r="N8" s="3"/>
      <c r="O8" s="3"/>
      <c r="P8" s="3"/>
      <c r="Q8" s="3"/>
      <c r="R8" s="3"/>
      <c r="S8" s="3"/>
      <c r="T8" s="3"/>
      <c r="U8" s="4"/>
      <c r="V8" s="4"/>
      <c r="W8" s="5"/>
      <c r="X8" s="5"/>
      <c r="Y8" s="5"/>
      <c r="Z8" s="5"/>
      <c r="AA8" s="5"/>
      <c r="AB8" s="5"/>
      <c r="AC8" s="5"/>
      <c r="AD8" s="5"/>
      <c r="AE8" s="5"/>
      <c r="AF8" s="5"/>
    </row>
    <row r="9" customFormat="false" ht="12.75" hidden="false" customHeight="true" outlineLevel="0" collapsed="false">
      <c r="A9" s="3"/>
      <c r="B9" s="3"/>
      <c r="C9" s="3"/>
      <c r="D9" s="3"/>
      <c r="E9" s="3"/>
      <c r="F9" s="3"/>
      <c r="G9" s="3"/>
      <c r="H9" s="3"/>
      <c r="I9" s="3"/>
      <c r="J9" s="3"/>
      <c r="K9" s="3"/>
      <c r="L9" s="3"/>
      <c r="M9" s="3"/>
      <c r="N9" s="3"/>
      <c r="O9" s="3"/>
      <c r="P9" s="3"/>
      <c r="Q9" s="3"/>
      <c r="R9" s="3"/>
      <c r="S9" s="3"/>
      <c r="T9" s="3"/>
      <c r="U9" s="4"/>
      <c r="V9" s="4"/>
      <c r="W9" s="5"/>
      <c r="X9" s="5"/>
      <c r="Y9" s="5"/>
      <c r="Z9" s="5"/>
      <c r="AA9" s="5"/>
      <c r="AB9" s="5"/>
      <c r="AC9" s="5"/>
      <c r="AD9" s="5"/>
      <c r="AE9" s="5"/>
      <c r="AF9" s="5"/>
    </row>
    <row r="10" customFormat="false" ht="12.75" hidden="false" customHeight="true" outlineLevel="0" collapsed="false">
      <c r="A10" s="3"/>
      <c r="B10" s="3"/>
      <c r="C10" s="3"/>
      <c r="D10" s="3"/>
      <c r="E10" s="3"/>
      <c r="F10" s="3"/>
      <c r="G10" s="3"/>
      <c r="H10" s="3"/>
      <c r="I10" s="3"/>
      <c r="J10" s="3"/>
      <c r="K10" s="3"/>
      <c r="L10" s="3"/>
      <c r="M10" s="3"/>
      <c r="N10" s="3"/>
      <c r="O10" s="3"/>
      <c r="P10" s="3"/>
      <c r="Q10" s="3"/>
      <c r="R10" s="3"/>
      <c r="S10" s="3"/>
      <c r="T10" s="3"/>
      <c r="U10" s="4"/>
      <c r="V10" s="4"/>
      <c r="W10" s="5"/>
      <c r="X10" s="5"/>
      <c r="Y10" s="5"/>
      <c r="Z10" s="5"/>
      <c r="AA10" s="5"/>
      <c r="AB10" s="5"/>
      <c r="AC10" s="5"/>
      <c r="AD10" s="5"/>
      <c r="AE10" s="5"/>
      <c r="AF10" s="6"/>
    </row>
    <row r="11" customFormat="false" ht="12.75" hidden="false" customHeight="true" outlineLevel="0" collapsed="false">
      <c r="A11" s="3"/>
      <c r="B11" s="3"/>
      <c r="C11" s="3"/>
      <c r="D11" s="3"/>
      <c r="E11" s="3"/>
      <c r="F11" s="3"/>
      <c r="G11" s="3"/>
      <c r="H11" s="3"/>
      <c r="I11" s="3"/>
      <c r="J11" s="3"/>
      <c r="K11" s="3"/>
      <c r="L11" s="3"/>
      <c r="M11" s="3"/>
      <c r="N11" s="3"/>
      <c r="O11" s="3"/>
      <c r="P11" s="3"/>
      <c r="Q11" s="3"/>
      <c r="R11" s="3"/>
      <c r="S11" s="3"/>
      <c r="T11" s="3"/>
      <c r="U11" s="4"/>
      <c r="V11" s="4"/>
      <c r="W11" s="5"/>
      <c r="X11" s="5"/>
      <c r="Y11" s="5"/>
      <c r="Z11" s="5"/>
      <c r="AA11" s="5"/>
      <c r="AB11" s="5"/>
      <c r="AC11" s="5"/>
      <c r="AD11" s="5"/>
      <c r="AE11" s="5"/>
      <c r="AF11" s="6"/>
    </row>
    <row r="12" customFormat="false" ht="12.75" hidden="false" customHeight="true" outlineLevel="0" collapsed="false">
      <c r="A12" s="3"/>
      <c r="B12" s="3"/>
      <c r="C12" s="3"/>
      <c r="D12" s="3"/>
      <c r="E12" s="3"/>
      <c r="F12" s="3"/>
      <c r="G12" s="3"/>
      <c r="H12" s="3"/>
      <c r="I12" s="3"/>
      <c r="J12" s="3"/>
      <c r="K12" s="3"/>
      <c r="L12" s="3"/>
      <c r="M12" s="3"/>
      <c r="N12" s="3"/>
      <c r="O12" s="3"/>
      <c r="P12" s="3"/>
      <c r="Q12" s="3"/>
      <c r="R12" s="3"/>
      <c r="S12" s="3"/>
      <c r="T12" s="3"/>
      <c r="U12" s="4"/>
      <c r="V12" s="4"/>
      <c r="W12" s="5"/>
      <c r="X12" s="5"/>
      <c r="Y12" s="5"/>
      <c r="Z12" s="5"/>
      <c r="AA12" s="5"/>
      <c r="AB12" s="5"/>
      <c r="AC12" s="5"/>
      <c r="AD12" s="5"/>
      <c r="AE12" s="5"/>
      <c r="AF12" s="6"/>
    </row>
    <row r="13" customFormat="false" ht="12.75" hidden="false" customHeight="true" outlineLevel="0" collapsed="false">
      <c r="A13" s="3"/>
      <c r="B13" s="3"/>
      <c r="C13" s="3"/>
      <c r="D13" s="3"/>
      <c r="E13" s="3"/>
      <c r="F13" s="3"/>
      <c r="G13" s="3"/>
      <c r="H13" s="3"/>
      <c r="I13" s="3"/>
      <c r="J13" s="3"/>
      <c r="K13" s="3"/>
      <c r="L13" s="3"/>
      <c r="M13" s="3"/>
      <c r="N13" s="3"/>
      <c r="O13" s="3"/>
      <c r="P13" s="3"/>
      <c r="Q13" s="3"/>
      <c r="R13" s="3"/>
      <c r="S13" s="3"/>
      <c r="T13" s="3"/>
      <c r="U13" s="4"/>
      <c r="V13" s="4"/>
      <c r="W13" s="5"/>
      <c r="X13" s="5"/>
      <c r="Y13" s="5"/>
      <c r="Z13" s="5"/>
      <c r="AA13" s="5"/>
      <c r="AB13" s="5"/>
      <c r="AC13" s="5"/>
      <c r="AD13" s="5"/>
      <c r="AE13" s="5"/>
      <c r="AF13" s="6"/>
    </row>
    <row r="14" customFormat="false" ht="12.75" hidden="false" customHeight="true" outlineLevel="0" collapsed="false">
      <c r="A14" s="3"/>
      <c r="B14" s="3"/>
      <c r="C14" s="3"/>
      <c r="D14" s="3"/>
      <c r="E14" s="3"/>
      <c r="F14" s="3"/>
      <c r="G14" s="3"/>
      <c r="H14" s="3"/>
      <c r="I14" s="3"/>
      <c r="J14" s="3"/>
      <c r="K14" s="3"/>
      <c r="L14" s="3"/>
      <c r="M14" s="3"/>
      <c r="N14" s="3"/>
      <c r="O14" s="3"/>
      <c r="P14" s="3"/>
      <c r="Q14" s="3"/>
      <c r="R14" s="3"/>
      <c r="S14" s="3"/>
      <c r="T14" s="3"/>
      <c r="U14" s="4"/>
      <c r="V14" s="4"/>
      <c r="W14" s="5"/>
      <c r="X14" s="5"/>
      <c r="Y14" s="5"/>
      <c r="Z14" s="5"/>
      <c r="AA14" s="5"/>
      <c r="AB14" s="5"/>
      <c r="AC14" s="5"/>
      <c r="AD14" s="5"/>
      <c r="AE14" s="5"/>
      <c r="AF14" s="5"/>
    </row>
    <row r="15" customFormat="false" ht="12.75" hidden="false" customHeight="true" outlineLevel="0" collapsed="false">
      <c r="A15" s="3"/>
      <c r="B15" s="3"/>
      <c r="C15" s="3"/>
      <c r="D15" s="3"/>
      <c r="E15" s="3"/>
      <c r="F15" s="3"/>
      <c r="G15" s="3"/>
      <c r="H15" s="3"/>
      <c r="I15" s="3"/>
      <c r="J15" s="3"/>
      <c r="K15" s="3"/>
      <c r="L15" s="3"/>
      <c r="M15" s="3"/>
      <c r="N15" s="3"/>
      <c r="O15" s="3"/>
      <c r="P15" s="3"/>
      <c r="Q15" s="3"/>
      <c r="R15" s="3"/>
      <c r="S15" s="3"/>
      <c r="T15" s="3"/>
      <c r="U15" s="4"/>
      <c r="V15" s="4"/>
      <c r="W15" s="5"/>
      <c r="X15" s="5"/>
      <c r="Y15" s="5"/>
      <c r="Z15" s="5"/>
      <c r="AA15" s="5"/>
      <c r="AB15" s="5"/>
      <c r="AC15" s="5"/>
      <c r="AD15" s="5"/>
      <c r="AE15" s="5"/>
      <c r="AF15" s="6"/>
    </row>
    <row r="16" customFormat="false" ht="12.75" hidden="false" customHeight="true" outlineLevel="0" collapsed="false">
      <c r="A16" s="3"/>
      <c r="B16" s="3"/>
      <c r="C16" s="3"/>
      <c r="D16" s="3"/>
      <c r="E16" s="3"/>
      <c r="F16" s="3"/>
      <c r="G16" s="3"/>
      <c r="H16" s="3"/>
      <c r="I16" s="3"/>
      <c r="J16" s="3"/>
      <c r="K16" s="3"/>
      <c r="L16" s="3"/>
      <c r="M16" s="3"/>
      <c r="N16" s="3"/>
      <c r="O16" s="3"/>
      <c r="P16" s="3"/>
      <c r="Q16" s="3"/>
      <c r="R16" s="3"/>
      <c r="S16" s="3"/>
      <c r="T16" s="3"/>
      <c r="U16" s="4"/>
      <c r="V16" s="4"/>
      <c r="W16" s="5"/>
      <c r="X16" s="5"/>
      <c r="Y16" s="5"/>
      <c r="Z16" s="5"/>
      <c r="AA16" s="5"/>
      <c r="AB16" s="5"/>
      <c r="AC16" s="5"/>
      <c r="AD16" s="5"/>
      <c r="AE16" s="5"/>
      <c r="AF16" s="6"/>
    </row>
    <row r="17" customFormat="false" ht="12.75" hidden="false" customHeight="true" outlineLevel="0" collapsed="false">
      <c r="A17" s="3"/>
      <c r="B17" s="3"/>
      <c r="C17" s="3"/>
      <c r="D17" s="3"/>
      <c r="E17" s="3"/>
      <c r="F17" s="3"/>
      <c r="G17" s="3"/>
      <c r="H17" s="3"/>
      <c r="I17" s="3"/>
      <c r="J17" s="3"/>
      <c r="K17" s="3"/>
      <c r="L17" s="3"/>
      <c r="M17" s="3"/>
      <c r="N17" s="3"/>
      <c r="O17" s="3"/>
      <c r="P17" s="3"/>
      <c r="Q17" s="3"/>
      <c r="R17" s="3"/>
      <c r="S17" s="3"/>
      <c r="T17" s="3"/>
      <c r="U17" s="4"/>
      <c r="V17" s="4"/>
      <c r="W17" s="5"/>
      <c r="X17" s="5"/>
      <c r="Y17" s="5"/>
      <c r="Z17" s="5"/>
      <c r="AA17" s="5"/>
      <c r="AB17" s="5"/>
      <c r="AC17" s="5"/>
      <c r="AD17" s="5"/>
      <c r="AE17" s="5"/>
      <c r="AF17" s="5"/>
    </row>
    <row r="18" customFormat="false" ht="12.75" hidden="false" customHeight="true" outlineLevel="0" collapsed="false">
      <c r="A18" s="3"/>
      <c r="B18" s="3"/>
      <c r="C18" s="3"/>
      <c r="D18" s="3"/>
      <c r="E18" s="3"/>
      <c r="F18" s="3"/>
      <c r="G18" s="3"/>
      <c r="H18" s="3"/>
      <c r="I18" s="3"/>
      <c r="J18" s="3"/>
      <c r="K18" s="3"/>
      <c r="L18" s="3"/>
      <c r="M18" s="3"/>
      <c r="N18" s="3"/>
      <c r="O18" s="3"/>
      <c r="P18" s="3"/>
      <c r="Q18" s="3"/>
      <c r="R18" s="3"/>
      <c r="S18" s="3"/>
      <c r="T18" s="3"/>
      <c r="U18" s="4"/>
      <c r="V18" s="4"/>
      <c r="W18" s="5"/>
      <c r="X18" s="5"/>
      <c r="Y18" s="5"/>
      <c r="Z18" s="5"/>
      <c r="AA18" s="5"/>
      <c r="AB18" s="5"/>
      <c r="AC18" s="5"/>
      <c r="AD18" s="5"/>
      <c r="AE18" s="5"/>
      <c r="AF18" s="6"/>
    </row>
    <row r="19" customFormat="false" ht="12.75" hidden="false" customHeight="true" outlineLevel="0" collapsed="false">
      <c r="A19" s="3"/>
      <c r="B19" s="3"/>
      <c r="C19" s="3"/>
      <c r="D19" s="3"/>
      <c r="E19" s="3"/>
      <c r="F19" s="3"/>
      <c r="G19" s="3"/>
      <c r="H19" s="3"/>
      <c r="I19" s="3"/>
      <c r="J19" s="3"/>
      <c r="K19" s="3"/>
      <c r="L19" s="3"/>
      <c r="M19" s="3"/>
      <c r="N19" s="3"/>
      <c r="O19" s="3"/>
      <c r="P19" s="3"/>
      <c r="Q19" s="3"/>
      <c r="R19" s="3"/>
      <c r="S19" s="3"/>
      <c r="T19" s="3"/>
      <c r="U19" s="4"/>
      <c r="V19" s="4"/>
      <c r="W19" s="5"/>
      <c r="X19" s="5"/>
      <c r="Y19" s="5"/>
      <c r="Z19" s="5"/>
      <c r="AA19" s="5"/>
      <c r="AB19" s="5"/>
      <c r="AC19" s="5"/>
      <c r="AD19" s="5"/>
      <c r="AE19" s="5"/>
      <c r="AF19" s="6"/>
    </row>
    <row r="20" customFormat="false" ht="12.75" hidden="false" customHeight="true" outlineLevel="0" collapsed="false">
      <c r="A20" s="3"/>
      <c r="B20" s="3"/>
      <c r="C20" s="3"/>
      <c r="D20" s="3"/>
      <c r="E20" s="3"/>
      <c r="F20" s="3"/>
      <c r="G20" s="3"/>
      <c r="H20" s="3"/>
      <c r="I20" s="3"/>
      <c r="J20" s="3"/>
      <c r="K20" s="3"/>
      <c r="L20" s="3"/>
      <c r="M20" s="3"/>
      <c r="N20" s="3"/>
      <c r="O20" s="3"/>
      <c r="P20" s="3"/>
      <c r="Q20" s="3"/>
      <c r="R20" s="3"/>
      <c r="S20" s="3"/>
      <c r="T20" s="3"/>
      <c r="U20" s="4"/>
      <c r="V20" s="4"/>
      <c r="W20" s="5"/>
      <c r="X20" s="5"/>
      <c r="Y20" s="5"/>
      <c r="Z20" s="5"/>
      <c r="AA20" s="5"/>
      <c r="AB20" s="5"/>
      <c r="AC20" s="5"/>
      <c r="AD20" s="5"/>
      <c r="AE20" s="5"/>
      <c r="AF20" s="5"/>
    </row>
    <row r="21" customFormat="false" ht="12.75" hidden="false" customHeight="true" outlineLevel="0" collapsed="false">
      <c r="A21" s="3"/>
      <c r="B21" s="3"/>
      <c r="C21" s="3"/>
      <c r="D21" s="3"/>
      <c r="E21" s="3"/>
      <c r="F21" s="3"/>
      <c r="G21" s="3"/>
      <c r="H21" s="3"/>
      <c r="I21" s="3"/>
      <c r="J21" s="3"/>
      <c r="K21" s="3"/>
      <c r="L21" s="3"/>
      <c r="M21" s="3"/>
      <c r="N21" s="3"/>
      <c r="O21" s="3"/>
      <c r="P21" s="3"/>
      <c r="Q21" s="3"/>
      <c r="R21" s="3"/>
      <c r="S21" s="3"/>
      <c r="T21" s="3"/>
      <c r="U21" s="4"/>
      <c r="V21" s="4"/>
      <c r="W21" s="5"/>
      <c r="X21" s="5"/>
      <c r="Y21" s="5"/>
      <c r="Z21" s="5"/>
      <c r="AA21" s="5"/>
      <c r="AB21" s="5"/>
      <c r="AC21" s="5"/>
      <c r="AD21" s="5"/>
      <c r="AE21" s="5"/>
      <c r="AF21" s="6"/>
    </row>
    <row r="22" customFormat="false" ht="12.75" hidden="false" customHeight="true" outlineLevel="0" collapsed="false">
      <c r="A22" s="3"/>
      <c r="B22" s="3"/>
      <c r="C22" s="3"/>
      <c r="D22" s="3"/>
      <c r="E22" s="3"/>
      <c r="F22" s="3"/>
      <c r="G22" s="3"/>
      <c r="H22" s="3"/>
      <c r="I22" s="3"/>
      <c r="J22" s="3"/>
      <c r="K22" s="3"/>
      <c r="L22" s="3"/>
      <c r="M22" s="3"/>
      <c r="N22" s="3"/>
      <c r="O22" s="3"/>
      <c r="P22" s="3"/>
      <c r="Q22" s="3"/>
      <c r="R22" s="3"/>
      <c r="S22" s="3"/>
      <c r="T22" s="3"/>
      <c r="U22" s="4"/>
      <c r="V22" s="4"/>
      <c r="W22" s="5"/>
      <c r="X22" s="5"/>
      <c r="Y22" s="5"/>
      <c r="Z22" s="5"/>
      <c r="AA22" s="5"/>
      <c r="AB22" s="5"/>
      <c r="AC22" s="5"/>
      <c r="AD22" s="5"/>
      <c r="AE22" s="5"/>
      <c r="AF22" s="5"/>
    </row>
    <row r="23" customFormat="false" ht="12.75" hidden="false" customHeight="true" outlineLevel="0" collapsed="false">
      <c r="A23" s="3"/>
      <c r="B23" s="3"/>
      <c r="C23" s="3"/>
      <c r="D23" s="3"/>
      <c r="E23" s="3"/>
      <c r="F23" s="3"/>
      <c r="G23" s="3"/>
      <c r="H23" s="3"/>
      <c r="I23" s="3"/>
      <c r="J23" s="3"/>
      <c r="K23" s="3"/>
      <c r="L23" s="3"/>
      <c r="M23" s="3"/>
      <c r="N23" s="3"/>
      <c r="O23" s="3"/>
      <c r="P23" s="3"/>
      <c r="Q23" s="3"/>
      <c r="R23" s="3"/>
      <c r="S23" s="3"/>
      <c r="T23" s="3"/>
      <c r="U23" s="4"/>
      <c r="V23" s="4"/>
      <c r="W23" s="5"/>
      <c r="X23" s="5"/>
      <c r="Y23" s="5"/>
      <c r="Z23" s="5"/>
      <c r="AA23" s="5"/>
      <c r="AB23" s="5"/>
      <c r="AC23" s="5"/>
      <c r="AD23" s="5"/>
      <c r="AE23" s="5"/>
      <c r="AF23" s="6"/>
    </row>
    <row r="24" customFormat="false" ht="12.75" hidden="false" customHeight="true" outlineLevel="0" collapsed="false">
      <c r="A24" s="3"/>
      <c r="B24" s="3"/>
      <c r="C24" s="3"/>
      <c r="D24" s="3"/>
      <c r="E24" s="3"/>
      <c r="F24" s="3"/>
      <c r="G24" s="3"/>
      <c r="H24" s="3"/>
      <c r="I24" s="3"/>
      <c r="J24" s="3"/>
      <c r="K24" s="3"/>
      <c r="L24" s="3"/>
      <c r="M24" s="3"/>
      <c r="N24" s="3"/>
      <c r="O24" s="3"/>
      <c r="P24" s="3"/>
      <c r="Q24" s="3"/>
      <c r="R24" s="3"/>
      <c r="S24" s="3"/>
      <c r="T24" s="3"/>
      <c r="U24" s="4"/>
      <c r="V24" s="4"/>
      <c r="W24" s="5"/>
      <c r="X24" s="5"/>
      <c r="Y24" s="5"/>
      <c r="Z24" s="5"/>
      <c r="AA24" s="5"/>
      <c r="AB24" s="5"/>
      <c r="AC24" s="5"/>
      <c r="AD24" s="5"/>
      <c r="AE24" s="5"/>
      <c r="AF24" s="6"/>
    </row>
    <row r="25" customFormat="false" ht="12.75" hidden="false" customHeight="true" outlineLevel="0" collapsed="false">
      <c r="A25" s="3"/>
      <c r="B25" s="3"/>
      <c r="C25" s="3"/>
      <c r="D25" s="3"/>
      <c r="E25" s="3"/>
      <c r="F25" s="3"/>
      <c r="G25" s="3"/>
      <c r="H25" s="3"/>
      <c r="I25" s="3"/>
      <c r="J25" s="3"/>
      <c r="K25" s="3"/>
      <c r="L25" s="3"/>
      <c r="M25" s="3"/>
      <c r="N25" s="3"/>
      <c r="O25" s="3"/>
      <c r="P25" s="3"/>
      <c r="Q25" s="3"/>
      <c r="R25" s="3"/>
      <c r="S25" s="3"/>
      <c r="T25" s="3"/>
      <c r="U25" s="4"/>
      <c r="V25" s="4"/>
      <c r="W25" s="5"/>
      <c r="X25" s="5"/>
      <c r="Y25" s="5"/>
      <c r="Z25" s="5"/>
      <c r="AA25" s="5"/>
      <c r="AB25" s="5"/>
      <c r="AC25" s="5"/>
      <c r="AD25" s="5"/>
      <c r="AE25" s="5"/>
      <c r="AF25" s="6"/>
    </row>
    <row r="26" customFormat="false" ht="12.75" hidden="false" customHeight="true" outlineLevel="0" collapsed="false">
      <c r="A26" s="3"/>
      <c r="B26" s="3"/>
      <c r="C26" s="3"/>
      <c r="D26" s="3"/>
      <c r="E26" s="3"/>
      <c r="F26" s="3"/>
      <c r="G26" s="3"/>
      <c r="H26" s="3"/>
      <c r="I26" s="3"/>
      <c r="J26" s="3"/>
      <c r="K26" s="3"/>
      <c r="L26" s="3"/>
      <c r="M26" s="3"/>
      <c r="N26" s="3"/>
      <c r="O26" s="3"/>
      <c r="P26" s="3"/>
      <c r="Q26" s="3"/>
      <c r="R26" s="3"/>
      <c r="S26" s="3"/>
      <c r="T26" s="3"/>
      <c r="U26" s="4"/>
      <c r="V26" s="4"/>
      <c r="W26" s="5"/>
      <c r="X26" s="5"/>
      <c r="Y26" s="5"/>
      <c r="Z26" s="5"/>
      <c r="AA26" s="5"/>
      <c r="AB26" s="5"/>
      <c r="AC26" s="5"/>
      <c r="AD26" s="5"/>
      <c r="AE26" s="5"/>
      <c r="AF26" s="6"/>
    </row>
    <row r="27" customFormat="false" ht="12.75" hidden="false" customHeight="true" outlineLevel="0" collapsed="false">
      <c r="A27" s="3"/>
      <c r="B27" s="3"/>
      <c r="C27" s="3"/>
      <c r="D27" s="3"/>
      <c r="E27" s="3"/>
      <c r="F27" s="3"/>
      <c r="G27" s="3"/>
      <c r="H27" s="3"/>
      <c r="I27" s="3"/>
      <c r="J27" s="3"/>
      <c r="K27" s="3"/>
      <c r="L27" s="3"/>
      <c r="M27" s="3"/>
      <c r="N27" s="3"/>
      <c r="O27" s="3"/>
      <c r="P27" s="3"/>
      <c r="Q27" s="3"/>
      <c r="R27" s="3"/>
      <c r="S27" s="3"/>
      <c r="T27" s="3"/>
      <c r="U27" s="4"/>
      <c r="V27" s="4"/>
      <c r="W27" s="5"/>
      <c r="X27" s="5"/>
      <c r="Y27" s="5"/>
      <c r="Z27" s="5"/>
      <c r="AA27" s="5"/>
      <c r="AB27" s="5"/>
      <c r="AC27" s="5"/>
      <c r="AD27" s="5"/>
      <c r="AE27" s="5"/>
      <c r="AF27" s="6"/>
    </row>
    <row r="28" customFormat="false" ht="12.75" hidden="false" customHeight="true" outlineLevel="0" collapsed="false">
      <c r="A28" s="3"/>
      <c r="B28" s="3"/>
      <c r="C28" s="3"/>
      <c r="D28" s="3"/>
      <c r="E28" s="3"/>
      <c r="F28" s="3"/>
      <c r="G28" s="3"/>
      <c r="H28" s="3"/>
      <c r="I28" s="3"/>
      <c r="J28" s="3"/>
      <c r="K28" s="3"/>
      <c r="L28" s="3"/>
      <c r="M28" s="3"/>
      <c r="N28" s="3"/>
      <c r="O28" s="3"/>
      <c r="P28" s="3"/>
      <c r="Q28" s="3"/>
      <c r="R28" s="3"/>
      <c r="S28" s="3"/>
      <c r="T28" s="3"/>
      <c r="U28" s="4"/>
      <c r="V28" s="4"/>
      <c r="W28" s="5"/>
      <c r="X28" s="5"/>
      <c r="Y28" s="5"/>
      <c r="Z28" s="5"/>
      <c r="AA28" s="5"/>
      <c r="AB28" s="5"/>
      <c r="AC28" s="5"/>
      <c r="AD28" s="5"/>
      <c r="AE28" s="5"/>
      <c r="AF28" s="5"/>
    </row>
    <row r="29" customFormat="false" ht="12.75" hidden="false" customHeight="true" outlineLevel="0" collapsed="false">
      <c r="A29" s="3"/>
      <c r="B29" s="3"/>
      <c r="C29" s="3"/>
      <c r="D29" s="3"/>
      <c r="E29" s="3"/>
      <c r="F29" s="3"/>
      <c r="G29" s="3"/>
      <c r="H29" s="3"/>
      <c r="I29" s="3"/>
      <c r="J29" s="3"/>
      <c r="K29" s="3"/>
      <c r="L29" s="3"/>
      <c r="M29" s="3"/>
      <c r="N29" s="3"/>
      <c r="O29" s="3"/>
      <c r="P29" s="3"/>
      <c r="Q29" s="3"/>
      <c r="R29" s="3"/>
      <c r="S29" s="3"/>
      <c r="T29" s="3"/>
      <c r="U29" s="4"/>
      <c r="V29" s="4"/>
      <c r="W29" s="5"/>
      <c r="X29" s="5"/>
      <c r="Y29" s="5"/>
      <c r="Z29" s="5"/>
      <c r="AA29" s="5"/>
      <c r="AB29" s="5"/>
      <c r="AC29" s="5"/>
      <c r="AD29" s="5"/>
      <c r="AE29" s="5"/>
      <c r="AF29" s="6"/>
    </row>
    <row r="30" customFormat="false" ht="12.75" hidden="false" customHeight="true" outlineLevel="0" collapsed="false">
      <c r="A30" s="3"/>
      <c r="B30" s="3"/>
      <c r="C30" s="3"/>
      <c r="D30" s="3"/>
      <c r="E30" s="3"/>
      <c r="F30" s="3"/>
      <c r="G30" s="3"/>
      <c r="H30" s="3"/>
      <c r="I30" s="3"/>
      <c r="J30" s="3"/>
      <c r="K30" s="3"/>
      <c r="L30" s="3"/>
      <c r="M30" s="3"/>
      <c r="N30" s="3"/>
      <c r="O30" s="3"/>
      <c r="P30" s="3"/>
      <c r="Q30" s="3"/>
      <c r="R30" s="3"/>
      <c r="S30" s="3"/>
      <c r="T30" s="3"/>
      <c r="U30" s="4"/>
      <c r="V30" s="4"/>
      <c r="W30" s="5"/>
      <c r="X30" s="5"/>
      <c r="Y30" s="5"/>
      <c r="Z30" s="5"/>
      <c r="AA30" s="5"/>
      <c r="AB30" s="5"/>
      <c r="AC30" s="5"/>
      <c r="AD30" s="5"/>
      <c r="AE30" s="5"/>
      <c r="AF30" s="5"/>
    </row>
    <row r="31" customFormat="false" ht="12.75" hidden="false" customHeight="true" outlineLevel="0" collapsed="false">
      <c r="A31" s="3"/>
      <c r="B31" s="3"/>
      <c r="C31" s="3"/>
      <c r="D31" s="3"/>
      <c r="E31" s="3"/>
      <c r="F31" s="3"/>
      <c r="G31" s="3"/>
      <c r="H31" s="3"/>
      <c r="I31" s="3"/>
      <c r="J31" s="3"/>
      <c r="K31" s="3"/>
      <c r="L31" s="3"/>
      <c r="M31" s="3"/>
      <c r="N31" s="3"/>
      <c r="O31" s="3"/>
      <c r="P31" s="3"/>
      <c r="Q31" s="3"/>
      <c r="R31" s="3"/>
      <c r="S31" s="3"/>
      <c r="T31" s="3"/>
      <c r="U31" s="4"/>
      <c r="V31" s="4"/>
      <c r="W31" s="5"/>
      <c r="X31" s="5"/>
      <c r="Y31" s="5"/>
      <c r="Z31" s="5"/>
      <c r="AA31" s="5"/>
      <c r="AB31" s="5"/>
      <c r="AC31" s="5"/>
      <c r="AD31" s="5"/>
      <c r="AE31" s="5"/>
      <c r="AF31" s="5"/>
    </row>
    <row r="32" customFormat="false" ht="12.75" hidden="false" customHeight="true" outlineLevel="0" collapsed="false">
      <c r="A32" s="3"/>
      <c r="B32" s="3"/>
      <c r="C32" s="3"/>
      <c r="D32" s="3"/>
      <c r="E32" s="3"/>
      <c r="F32" s="3"/>
      <c r="G32" s="3"/>
      <c r="H32" s="3"/>
      <c r="I32" s="3"/>
      <c r="J32" s="3"/>
      <c r="K32" s="3"/>
      <c r="L32" s="3"/>
      <c r="M32" s="3"/>
      <c r="N32" s="3"/>
      <c r="O32" s="3"/>
      <c r="P32" s="3"/>
      <c r="Q32" s="3"/>
      <c r="R32" s="3"/>
      <c r="S32" s="3"/>
      <c r="T32" s="3"/>
      <c r="U32" s="4"/>
      <c r="V32" s="4"/>
      <c r="W32" s="5"/>
      <c r="X32" s="5"/>
      <c r="Y32" s="5"/>
      <c r="Z32" s="5"/>
      <c r="AA32" s="5"/>
      <c r="AB32" s="5"/>
      <c r="AC32" s="5"/>
      <c r="AD32" s="5"/>
      <c r="AE32" s="5"/>
      <c r="AF32" s="6"/>
    </row>
    <row r="33" customFormat="false" ht="12.75" hidden="false" customHeight="true" outlineLevel="0" collapsed="false">
      <c r="A33" s="3"/>
      <c r="B33" s="3"/>
      <c r="C33" s="3"/>
      <c r="D33" s="3"/>
      <c r="E33" s="3"/>
      <c r="F33" s="3"/>
      <c r="G33" s="3"/>
      <c r="H33" s="3"/>
      <c r="I33" s="3"/>
      <c r="J33" s="3"/>
      <c r="K33" s="3"/>
      <c r="L33" s="3"/>
      <c r="M33" s="3"/>
      <c r="N33" s="3"/>
      <c r="O33" s="3"/>
      <c r="P33" s="3"/>
      <c r="Q33" s="3"/>
      <c r="R33" s="3"/>
      <c r="S33" s="3"/>
      <c r="T33" s="3"/>
      <c r="U33" s="4"/>
      <c r="V33" s="4"/>
      <c r="W33" s="5"/>
      <c r="X33" s="5"/>
      <c r="Y33" s="5"/>
      <c r="Z33" s="5"/>
      <c r="AA33" s="5"/>
      <c r="AB33" s="5"/>
      <c r="AC33" s="5"/>
      <c r="AD33" s="5"/>
      <c r="AE33" s="5"/>
      <c r="AF33" s="6"/>
    </row>
    <row r="34" customFormat="false" ht="12.75" hidden="false" customHeight="true" outlineLevel="0" collapsed="false">
      <c r="A34" s="3"/>
      <c r="B34" s="3"/>
      <c r="C34" s="3"/>
      <c r="D34" s="3"/>
      <c r="E34" s="3"/>
      <c r="F34" s="3"/>
      <c r="G34" s="3"/>
      <c r="H34" s="3"/>
      <c r="I34" s="3"/>
      <c r="J34" s="3"/>
      <c r="K34" s="3"/>
      <c r="L34" s="3"/>
      <c r="M34" s="3"/>
      <c r="N34" s="3"/>
      <c r="O34" s="3"/>
      <c r="P34" s="3"/>
      <c r="Q34" s="3"/>
      <c r="R34" s="3"/>
      <c r="S34" s="3"/>
      <c r="T34" s="3"/>
      <c r="U34" s="4"/>
      <c r="V34" s="4"/>
      <c r="W34" s="5"/>
      <c r="X34" s="5"/>
      <c r="Y34" s="5"/>
      <c r="Z34" s="5"/>
      <c r="AA34" s="5"/>
      <c r="AB34" s="5"/>
      <c r="AC34" s="5"/>
      <c r="AD34" s="5"/>
      <c r="AE34" s="5"/>
      <c r="AF34" s="5"/>
    </row>
    <row r="35" customFormat="false" ht="12.75" hidden="false" customHeight="true" outlineLevel="0" collapsed="false">
      <c r="A35" s="3"/>
      <c r="B35" s="3"/>
      <c r="C35" s="3"/>
      <c r="D35" s="3"/>
      <c r="E35" s="3"/>
      <c r="F35" s="3"/>
      <c r="G35" s="3"/>
      <c r="H35" s="3"/>
      <c r="I35" s="3"/>
      <c r="J35" s="3"/>
      <c r="K35" s="3"/>
      <c r="L35" s="3"/>
      <c r="M35" s="3"/>
      <c r="N35" s="3"/>
      <c r="O35" s="3"/>
      <c r="P35" s="3"/>
      <c r="Q35" s="3"/>
      <c r="R35" s="3"/>
      <c r="S35" s="3"/>
      <c r="T35" s="3"/>
      <c r="U35" s="4"/>
      <c r="V35" s="4"/>
      <c r="W35" s="5"/>
      <c r="X35" s="5"/>
      <c r="Y35" s="5"/>
      <c r="Z35" s="5"/>
      <c r="AA35" s="5"/>
      <c r="AB35" s="5"/>
      <c r="AC35" s="5"/>
      <c r="AD35" s="5"/>
      <c r="AE35" s="5"/>
      <c r="AF35" s="6"/>
    </row>
    <row r="36" customFormat="false" ht="12.75" hidden="false" customHeight="true" outlineLevel="0" collapsed="false">
      <c r="A36" s="3"/>
      <c r="B36" s="3"/>
      <c r="C36" s="3"/>
      <c r="D36" s="3"/>
      <c r="E36" s="3"/>
      <c r="F36" s="3"/>
      <c r="G36" s="3"/>
      <c r="H36" s="3"/>
      <c r="I36" s="3"/>
      <c r="J36" s="3"/>
      <c r="K36" s="3"/>
      <c r="L36" s="3"/>
      <c r="M36" s="3"/>
      <c r="N36" s="3"/>
      <c r="O36" s="3"/>
      <c r="P36" s="3"/>
      <c r="Q36" s="3"/>
      <c r="R36" s="3"/>
      <c r="S36" s="3"/>
      <c r="T36" s="3"/>
      <c r="U36" s="4"/>
      <c r="V36" s="4"/>
      <c r="W36" s="5"/>
      <c r="X36" s="5"/>
      <c r="Y36" s="5"/>
      <c r="Z36" s="5"/>
      <c r="AA36" s="5"/>
      <c r="AB36" s="5"/>
      <c r="AC36" s="5"/>
      <c r="AD36" s="5"/>
      <c r="AE36" s="5"/>
      <c r="AF36" s="6"/>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c r="T37" s="3"/>
      <c r="U37" s="4"/>
      <c r="V37" s="4"/>
      <c r="W37" s="5"/>
      <c r="X37" s="5"/>
      <c r="Y37" s="5"/>
      <c r="Z37" s="5"/>
      <c r="AA37" s="5"/>
      <c r="AB37" s="5"/>
      <c r="AC37" s="5"/>
      <c r="AD37" s="5"/>
      <c r="AE37" s="5"/>
      <c r="AF37" s="5"/>
    </row>
    <row r="38" customFormat="false" ht="12.75" hidden="false" customHeight="true" outlineLevel="0" collapsed="false">
      <c r="A38" s="3"/>
      <c r="B38" s="3"/>
      <c r="C38" s="3"/>
      <c r="D38" s="3"/>
      <c r="E38" s="3"/>
      <c r="F38" s="3"/>
      <c r="G38" s="3"/>
      <c r="H38" s="3"/>
      <c r="I38" s="3"/>
      <c r="J38" s="3"/>
      <c r="K38" s="3"/>
      <c r="L38" s="3"/>
      <c r="M38" s="3"/>
      <c r="N38" s="3"/>
      <c r="O38" s="3"/>
      <c r="P38" s="3"/>
      <c r="Q38" s="3"/>
      <c r="R38" s="3"/>
      <c r="S38" s="3"/>
      <c r="T38" s="3"/>
      <c r="U38" s="4"/>
      <c r="V38" s="4"/>
      <c r="W38" s="5"/>
      <c r="X38" s="5"/>
      <c r="Y38" s="5"/>
      <c r="Z38" s="5"/>
      <c r="AA38" s="5"/>
      <c r="AB38" s="5"/>
      <c r="AC38" s="5"/>
      <c r="AD38" s="5"/>
      <c r="AE38" s="5"/>
      <c r="AF38" s="5"/>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c r="T39" s="3"/>
      <c r="U39" s="4"/>
      <c r="V39" s="4"/>
      <c r="W39" s="5"/>
      <c r="X39" s="5"/>
      <c r="Y39" s="5"/>
      <c r="Z39" s="5"/>
      <c r="AA39" s="5"/>
      <c r="AB39" s="5"/>
      <c r="AC39" s="5"/>
      <c r="AD39" s="5"/>
      <c r="AE39" s="5"/>
      <c r="AF39" s="5"/>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c r="T40" s="3"/>
      <c r="U40" s="4"/>
      <c r="V40" s="4"/>
      <c r="W40" s="5"/>
      <c r="X40" s="5"/>
      <c r="Y40" s="5"/>
      <c r="Z40" s="5"/>
      <c r="AA40" s="5"/>
      <c r="AB40" s="5"/>
      <c r="AC40" s="5"/>
      <c r="AD40" s="5"/>
      <c r="AE40" s="5"/>
      <c r="AF40" s="5"/>
    </row>
    <row r="41" customFormat="false" ht="12.75" hidden="false" customHeight="true" outlineLevel="0" collapsed="false">
      <c r="A41" s="3"/>
      <c r="B41" s="3"/>
      <c r="C41" s="3"/>
      <c r="D41" s="3"/>
      <c r="E41" s="3"/>
      <c r="F41" s="3"/>
      <c r="G41" s="3"/>
      <c r="H41" s="3"/>
      <c r="I41" s="3"/>
      <c r="J41" s="3"/>
      <c r="K41" s="3"/>
      <c r="L41" s="3"/>
      <c r="M41" s="3"/>
      <c r="N41" s="3"/>
      <c r="O41" s="3"/>
      <c r="P41" s="3"/>
      <c r="Q41" s="3"/>
      <c r="R41" s="3"/>
      <c r="S41" s="3"/>
      <c r="T41" s="3"/>
      <c r="U41" s="4"/>
      <c r="V41" s="4"/>
      <c r="W41" s="5"/>
      <c r="X41" s="5"/>
      <c r="Y41" s="5"/>
      <c r="Z41" s="5"/>
      <c r="AA41" s="5"/>
      <c r="AB41" s="5"/>
      <c r="AC41" s="5"/>
      <c r="AD41" s="5"/>
      <c r="AE41" s="5"/>
      <c r="AF41" s="5"/>
    </row>
    <row r="42" customFormat="false" ht="12.75" hidden="false" customHeight="true" outlineLevel="0" collapsed="false">
      <c r="A42" s="3"/>
      <c r="B42" s="3"/>
      <c r="C42" s="3"/>
      <c r="D42" s="3"/>
      <c r="E42" s="3"/>
      <c r="F42" s="3"/>
      <c r="G42" s="3"/>
      <c r="H42" s="3"/>
      <c r="I42" s="3"/>
      <c r="J42" s="3"/>
      <c r="K42" s="3"/>
      <c r="L42" s="3"/>
      <c r="M42" s="3"/>
      <c r="N42" s="3"/>
      <c r="O42" s="3"/>
      <c r="P42" s="3"/>
      <c r="Q42" s="3"/>
      <c r="R42" s="3"/>
      <c r="S42" s="3"/>
      <c r="T42" s="3"/>
      <c r="U42" s="4"/>
      <c r="V42" s="4"/>
      <c r="W42" s="5"/>
      <c r="X42" s="5"/>
      <c r="Y42" s="5"/>
      <c r="Z42" s="5"/>
      <c r="AA42" s="5"/>
      <c r="AB42" s="5"/>
      <c r="AC42" s="5"/>
      <c r="AD42" s="5"/>
      <c r="AE42" s="5"/>
      <c r="AF42" s="6"/>
    </row>
    <row r="43" customFormat="false" ht="12.75" hidden="false" customHeight="true" outlineLevel="0" collapsed="false">
      <c r="A43" s="3"/>
      <c r="B43" s="3"/>
      <c r="C43" s="3"/>
      <c r="D43" s="3"/>
      <c r="E43" s="3"/>
      <c r="F43" s="3"/>
      <c r="G43" s="3"/>
      <c r="H43" s="3"/>
      <c r="I43" s="3"/>
      <c r="J43" s="3"/>
      <c r="K43" s="3"/>
      <c r="L43" s="3"/>
      <c r="M43" s="3"/>
      <c r="N43" s="3"/>
      <c r="O43" s="3"/>
      <c r="P43" s="3"/>
      <c r="Q43" s="3"/>
      <c r="R43" s="3"/>
      <c r="S43" s="3"/>
      <c r="T43" s="3"/>
      <c r="U43" s="4"/>
      <c r="V43" s="4"/>
      <c r="W43" s="5"/>
      <c r="X43" s="5"/>
      <c r="Y43" s="5"/>
      <c r="Z43" s="5"/>
      <c r="AA43" s="5"/>
      <c r="AB43" s="5"/>
      <c r="AC43" s="5"/>
      <c r="AD43" s="5"/>
      <c r="AE43" s="5"/>
      <c r="AF43" s="6"/>
    </row>
    <row r="44" customFormat="false" ht="12.75" hidden="false" customHeight="true" outlineLevel="0" collapsed="false">
      <c r="A44" s="3"/>
      <c r="B44" s="3"/>
      <c r="C44" s="3"/>
      <c r="D44" s="3"/>
      <c r="E44" s="3"/>
      <c r="F44" s="3"/>
      <c r="G44" s="3"/>
      <c r="H44" s="3"/>
      <c r="I44" s="3"/>
      <c r="J44" s="3"/>
      <c r="K44" s="3"/>
      <c r="L44" s="3"/>
      <c r="M44" s="3"/>
      <c r="N44" s="3"/>
      <c r="O44" s="3"/>
      <c r="P44" s="3"/>
      <c r="Q44" s="3"/>
      <c r="R44" s="3"/>
      <c r="S44" s="3"/>
      <c r="T44" s="3"/>
      <c r="U44" s="4"/>
      <c r="V44" s="4"/>
      <c r="W44" s="5"/>
      <c r="X44" s="5"/>
      <c r="Y44" s="5"/>
      <c r="Z44" s="5"/>
      <c r="AA44" s="5"/>
      <c r="AB44" s="5"/>
      <c r="AC44" s="5"/>
      <c r="AD44" s="5"/>
      <c r="AE44" s="5"/>
      <c r="AF44" s="6"/>
    </row>
    <row r="45" customFormat="false" ht="12.75" hidden="false" customHeight="true" outlineLevel="0" collapsed="false">
      <c r="A45" s="3"/>
      <c r="B45" s="3"/>
      <c r="C45" s="3"/>
      <c r="D45" s="3"/>
      <c r="E45" s="3"/>
      <c r="F45" s="3"/>
      <c r="G45" s="3"/>
      <c r="H45" s="3"/>
      <c r="I45" s="3"/>
      <c r="J45" s="3"/>
      <c r="K45" s="3"/>
      <c r="L45" s="3"/>
      <c r="M45" s="3"/>
      <c r="N45" s="3"/>
      <c r="O45" s="3"/>
      <c r="P45" s="3"/>
      <c r="Q45" s="3"/>
      <c r="R45" s="3"/>
      <c r="S45" s="3"/>
      <c r="T45" s="3"/>
      <c r="U45" s="4"/>
      <c r="V45" s="4"/>
      <c r="W45" s="5"/>
      <c r="X45" s="5"/>
      <c r="Y45" s="5"/>
      <c r="Z45" s="5"/>
      <c r="AA45" s="5"/>
      <c r="AB45" s="5"/>
      <c r="AC45" s="5"/>
      <c r="AD45" s="5"/>
      <c r="AE45" s="5"/>
      <c r="AF45" s="6"/>
    </row>
    <row r="46" customFormat="false" ht="12.75" hidden="false" customHeight="true" outlineLevel="0" collapsed="false">
      <c r="A46" s="3"/>
      <c r="B46" s="3"/>
      <c r="C46" s="3"/>
      <c r="D46" s="3"/>
      <c r="E46" s="3"/>
      <c r="F46" s="3"/>
      <c r="G46" s="3"/>
      <c r="H46" s="3"/>
      <c r="I46" s="3"/>
      <c r="J46" s="3"/>
      <c r="K46" s="3"/>
      <c r="L46" s="3"/>
      <c r="M46" s="3"/>
      <c r="N46" s="3"/>
      <c r="O46" s="3"/>
      <c r="P46" s="3"/>
      <c r="Q46" s="3"/>
      <c r="R46" s="3"/>
      <c r="S46" s="3"/>
      <c r="T46" s="3"/>
      <c r="U46" s="4"/>
      <c r="V46" s="4"/>
      <c r="W46" s="5"/>
      <c r="X46" s="5"/>
      <c r="Y46" s="5"/>
      <c r="Z46" s="5"/>
      <c r="AA46" s="5"/>
      <c r="AB46" s="5"/>
      <c r="AC46" s="5"/>
      <c r="AD46" s="5"/>
      <c r="AE46" s="5"/>
      <c r="AF46" s="5"/>
    </row>
    <row r="47" customFormat="false" ht="12.75" hidden="false" customHeight="true" outlineLevel="0" collapsed="false">
      <c r="A47" s="3"/>
      <c r="B47" s="3"/>
      <c r="C47" s="3"/>
      <c r="D47" s="3"/>
      <c r="E47" s="3"/>
      <c r="F47" s="3"/>
      <c r="G47" s="3"/>
      <c r="H47" s="3"/>
      <c r="I47" s="3"/>
      <c r="J47" s="3"/>
      <c r="K47" s="3"/>
      <c r="L47" s="3"/>
      <c r="M47" s="3"/>
      <c r="N47" s="3"/>
      <c r="O47" s="3"/>
      <c r="P47" s="3"/>
      <c r="Q47" s="3"/>
      <c r="R47" s="3"/>
      <c r="S47" s="3"/>
      <c r="T47" s="3"/>
      <c r="U47" s="4"/>
      <c r="V47" s="4"/>
      <c r="W47" s="5"/>
      <c r="X47" s="5"/>
      <c r="Y47" s="5"/>
      <c r="Z47" s="5"/>
      <c r="AA47" s="5"/>
      <c r="AB47" s="5"/>
      <c r="AC47" s="5"/>
      <c r="AD47" s="5"/>
      <c r="AE47" s="5"/>
      <c r="AF47" s="6"/>
    </row>
    <row r="48" customFormat="false" ht="12.75" hidden="false" customHeight="true" outlineLevel="0" collapsed="false">
      <c r="A48" s="3"/>
      <c r="B48" s="3"/>
      <c r="C48" s="3"/>
      <c r="D48" s="3"/>
      <c r="E48" s="3"/>
      <c r="F48" s="3"/>
      <c r="G48" s="3"/>
      <c r="H48" s="3"/>
      <c r="I48" s="3"/>
      <c r="J48" s="3"/>
      <c r="K48" s="3"/>
      <c r="L48" s="3"/>
      <c r="M48" s="3"/>
      <c r="N48" s="3"/>
      <c r="O48" s="3"/>
      <c r="P48" s="3"/>
      <c r="Q48" s="3"/>
      <c r="R48" s="3"/>
      <c r="S48" s="3"/>
      <c r="T48" s="3"/>
      <c r="U48" s="4"/>
      <c r="V48" s="4"/>
      <c r="W48" s="5"/>
      <c r="X48" s="5"/>
      <c r="Y48" s="5"/>
      <c r="Z48" s="5"/>
      <c r="AA48" s="5"/>
      <c r="AB48" s="5"/>
      <c r="AC48" s="5"/>
      <c r="AD48" s="5"/>
      <c r="AE48" s="5"/>
      <c r="AF48" s="6"/>
    </row>
    <row r="49" customFormat="false" ht="12.75" hidden="false" customHeight="true" outlineLevel="0" collapsed="false">
      <c r="A49" s="3"/>
      <c r="B49" s="3"/>
      <c r="C49" s="3"/>
      <c r="D49" s="3"/>
      <c r="E49" s="3"/>
      <c r="F49" s="3"/>
      <c r="G49" s="3"/>
      <c r="H49" s="3"/>
      <c r="I49" s="3"/>
      <c r="J49" s="3"/>
      <c r="K49" s="3"/>
      <c r="L49" s="3"/>
      <c r="M49" s="3"/>
      <c r="N49" s="3"/>
      <c r="O49" s="3"/>
      <c r="P49" s="3"/>
      <c r="Q49" s="3"/>
      <c r="R49" s="3"/>
      <c r="S49" s="3"/>
      <c r="T49" s="3"/>
      <c r="U49" s="4"/>
      <c r="V49" s="4"/>
      <c r="W49" s="5"/>
      <c r="X49" s="5"/>
      <c r="Y49" s="5"/>
      <c r="Z49" s="5"/>
      <c r="AA49" s="5"/>
      <c r="AB49" s="5"/>
      <c r="AC49" s="5"/>
      <c r="AD49" s="5"/>
      <c r="AE49" s="5"/>
      <c r="AF49" s="5"/>
    </row>
    <row r="50" customFormat="false" ht="12.75" hidden="false" customHeight="true" outlineLevel="0" collapsed="false">
      <c r="A50" s="3"/>
      <c r="B50" s="3"/>
      <c r="C50" s="3"/>
      <c r="D50" s="3"/>
      <c r="E50" s="3"/>
      <c r="F50" s="3"/>
      <c r="G50" s="3"/>
      <c r="H50" s="3"/>
      <c r="I50" s="3"/>
      <c r="J50" s="3"/>
      <c r="K50" s="3"/>
      <c r="L50" s="3"/>
      <c r="M50" s="3"/>
      <c r="N50" s="3"/>
      <c r="O50" s="3"/>
      <c r="P50" s="3"/>
      <c r="Q50" s="3"/>
      <c r="R50" s="3"/>
      <c r="S50" s="3"/>
      <c r="T50" s="3"/>
      <c r="U50" s="4"/>
      <c r="V50" s="4"/>
      <c r="W50" s="5"/>
      <c r="X50" s="5"/>
      <c r="Y50" s="5"/>
      <c r="Z50" s="5"/>
      <c r="AA50" s="5"/>
      <c r="AB50" s="5"/>
      <c r="AC50" s="5"/>
      <c r="AD50" s="5"/>
      <c r="AE50" s="5"/>
      <c r="AF50" s="6"/>
    </row>
    <row r="51" customFormat="false" ht="12.75" hidden="false" customHeight="true" outlineLevel="0" collapsed="false">
      <c r="A51" s="3"/>
      <c r="B51" s="3"/>
      <c r="C51" s="3"/>
      <c r="D51" s="3"/>
      <c r="E51" s="3"/>
      <c r="F51" s="3"/>
      <c r="G51" s="3"/>
      <c r="H51" s="3"/>
      <c r="I51" s="3"/>
      <c r="J51" s="3"/>
      <c r="K51" s="3"/>
      <c r="L51" s="3"/>
      <c r="M51" s="3"/>
      <c r="N51" s="3"/>
      <c r="O51" s="3"/>
      <c r="P51" s="3"/>
      <c r="Q51" s="3"/>
      <c r="R51" s="3"/>
      <c r="S51" s="3"/>
      <c r="T51" s="3"/>
      <c r="U51" s="4"/>
      <c r="V51" s="4"/>
      <c r="W51" s="5"/>
      <c r="X51" s="5"/>
      <c r="Y51" s="5"/>
      <c r="Z51" s="5"/>
      <c r="AA51" s="5"/>
      <c r="AB51" s="5"/>
      <c r="AC51" s="5"/>
      <c r="AD51" s="5"/>
      <c r="AE51" s="5"/>
      <c r="AF51" s="6"/>
    </row>
    <row r="52" customFormat="false" ht="12.75" hidden="false" customHeight="true" outlineLevel="0" collapsed="false">
      <c r="A52" s="3"/>
      <c r="B52" s="3"/>
      <c r="C52" s="3"/>
      <c r="D52" s="3"/>
      <c r="E52" s="3"/>
      <c r="F52" s="3"/>
      <c r="G52" s="3"/>
      <c r="H52" s="3"/>
      <c r="I52" s="3"/>
      <c r="J52" s="3"/>
      <c r="K52" s="3"/>
      <c r="L52" s="3"/>
      <c r="M52" s="3"/>
      <c r="N52" s="3"/>
      <c r="O52" s="3"/>
      <c r="P52" s="3"/>
      <c r="Q52" s="3"/>
      <c r="R52" s="3"/>
      <c r="S52" s="3"/>
      <c r="T52" s="3"/>
      <c r="U52" s="4"/>
      <c r="V52" s="4"/>
      <c r="W52" s="5"/>
      <c r="X52" s="5"/>
      <c r="Y52" s="5"/>
      <c r="Z52" s="5"/>
      <c r="AA52" s="5"/>
      <c r="AB52" s="5"/>
      <c r="AC52" s="5"/>
      <c r="AD52" s="5"/>
      <c r="AE52" s="5"/>
      <c r="AF52" s="5"/>
    </row>
    <row r="53" customFormat="false" ht="12.75" hidden="false" customHeight="true" outlineLevel="0" collapsed="false">
      <c r="A53" s="3"/>
      <c r="B53" s="3"/>
      <c r="C53" s="3"/>
      <c r="D53" s="3"/>
      <c r="E53" s="3"/>
      <c r="F53" s="3"/>
      <c r="G53" s="3"/>
      <c r="H53" s="3"/>
      <c r="I53" s="3"/>
      <c r="J53" s="3"/>
      <c r="K53" s="3"/>
      <c r="L53" s="3"/>
      <c r="M53" s="3"/>
      <c r="N53" s="3"/>
      <c r="O53" s="3"/>
      <c r="P53" s="3"/>
      <c r="Q53" s="3"/>
      <c r="R53" s="3"/>
      <c r="S53" s="3"/>
      <c r="T53" s="3"/>
      <c r="U53" s="4"/>
      <c r="V53" s="4"/>
      <c r="W53" s="5"/>
      <c r="X53" s="5"/>
      <c r="Y53" s="5"/>
      <c r="Z53" s="5"/>
      <c r="AA53" s="5"/>
      <c r="AB53" s="5"/>
      <c r="AC53" s="5"/>
      <c r="AD53" s="5"/>
      <c r="AE53" s="5"/>
      <c r="AF53" s="6"/>
    </row>
    <row r="54" customFormat="false" ht="12.75" hidden="false" customHeight="true" outlineLevel="0" collapsed="false">
      <c r="A54" s="3"/>
      <c r="B54" s="3"/>
      <c r="C54" s="3"/>
      <c r="D54" s="3"/>
      <c r="E54" s="3"/>
      <c r="F54" s="3"/>
      <c r="G54" s="3"/>
      <c r="H54" s="3"/>
      <c r="I54" s="3"/>
      <c r="J54" s="3"/>
      <c r="K54" s="3"/>
      <c r="L54" s="3"/>
      <c r="M54" s="3"/>
      <c r="N54" s="3"/>
      <c r="O54" s="3"/>
      <c r="P54" s="3"/>
      <c r="Q54" s="3"/>
      <c r="R54" s="3"/>
      <c r="S54" s="3"/>
      <c r="T54" s="3"/>
      <c r="U54" s="4"/>
      <c r="V54" s="4"/>
      <c r="W54" s="5"/>
      <c r="X54" s="5"/>
      <c r="Y54" s="5"/>
      <c r="Z54" s="5"/>
      <c r="AA54" s="5"/>
      <c r="AB54" s="5"/>
      <c r="AC54" s="5"/>
      <c r="AD54" s="5"/>
      <c r="AE54" s="5"/>
      <c r="AF54" s="5"/>
    </row>
    <row r="55" customFormat="false" ht="12.75" hidden="false" customHeight="true" outlineLevel="0" collapsed="false">
      <c r="A55" s="3"/>
      <c r="B55" s="3"/>
      <c r="C55" s="3"/>
      <c r="D55" s="3"/>
      <c r="E55" s="3"/>
      <c r="F55" s="3"/>
      <c r="G55" s="3"/>
      <c r="H55" s="3"/>
      <c r="I55" s="3"/>
      <c r="J55" s="3"/>
      <c r="K55" s="3"/>
      <c r="L55" s="3"/>
      <c r="M55" s="3"/>
      <c r="N55" s="3"/>
      <c r="O55" s="3"/>
      <c r="P55" s="3"/>
      <c r="Q55" s="3"/>
      <c r="R55" s="3"/>
      <c r="S55" s="3"/>
      <c r="T55" s="3"/>
      <c r="U55" s="4"/>
      <c r="V55" s="4"/>
      <c r="W55" s="5"/>
      <c r="X55" s="5"/>
      <c r="Y55" s="5"/>
      <c r="Z55" s="5"/>
      <c r="AA55" s="5"/>
      <c r="AB55" s="5"/>
      <c r="AC55" s="5"/>
      <c r="AD55" s="5"/>
      <c r="AE55" s="5"/>
      <c r="AF55" s="6"/>
    </row>
    <row r="56" customFormat="false" ht="12.75" hidden="false" customHeight="true" outlineLevel="0" collapsed="false">
      <c r="A56" s="3"/>
      <c r="B56" s="3"/>
      <c r="C56" s="3"/>
      <c r="D56" s="3"/>
      <c r="E56" s="3"/>
      <c r="F56" s="3"/>
      <c r="G56" s="3"/>
      <c r="H56" s="3"/>
      <c r="I56" s="3"/>
      <c r="J56" s="3"/>
      <c r="K56" s="3"/>
      <c r="L56" s="3"/>
      <c r="M56" s="3"/>
      <c r="N56" s="3"/>
      <c r="O56" s="3"/>
      <c r="P56" s="3"/>
      <c r="Q56" s="3"/>
      <c r="R56" s="3"/>
      <c r="S56" s="3"/>
      <c r="T56" s="3"/>
      <c r="U56" s="4"/>
      <c r="V56" s="4"/>
      <c r="W56" s="5"/>
      <c r="X56" s="5"/>
      <c r="Y56" s="5"/>
      <c r="Z56" s="5"/>
      <c r="AA56" s="5"/>
      <c r="AB56" s="5"/>
      <c r="AC56" s="5"/>
      <c r="AD56" s="5"/>
      <c r="AE56" s="5"/>
      <c r="AF56" s="6"/>
    </row>
    <row r="57" customFormat="false" ht="12.75" hidden="false" customHeight="true" outlineLevel="0" collapsed="false">
      <c r="A57" s="3"/>
      <c r="B57" s="3"/>
      <c r="C57" s="3"/>
      <c r="D57" s="3"/>
      <c r="E57" s="3"/>
      <c r="F57" s="3"/>
      <c r="G57" s="3"/>
      <c r="H57" s="3"/>
      <c r="I57" s="3"/>
      <c r="J57" s="3"/>
      <c r="K57" s="3"/>
      <c r="L57" s="3"/>
      <c r="M57" s="3"/>
      <c r="N57" s="3"/>
      <c r="O57" s="3"/>
      <c r="P57" s="3"/>
      <c r="Q57" s="3"/>
      <c r="R57" s="3"/>
      <c r="S57" s="3"/>
      <c r="T57" s="3"/>
      <c r="U57" s="4"/>
      <c r="V57" s="4"/>
      <c r="W57" s="5"/>
      <c r="X57" s="5"/>
      <c r="Y57" s="5"/>
      <c r="Z57" s="5"/>
      <c r="AA57" s="5"/>
      <c r="AB57" s="5"/>
      <c r="AC57" s="5"/>
      <c r="AD57" s="5"/>
      <c r="AE57" s="5"/>
      <c r="AF57" s="6"/>
    </row>
    <row r="58" customFormat="false" ht="12.75" hidden="false" customHeight="true" outlineLevel="0" collapsed="false">
      <c r="A58" s="3"/>
      <c r="B58" s="3"/>
      <c r="C58" s="3"/>
      <c r="D58" s="3"/>
      <c r="E58" s="3"/>
      <c r="F58" s="3"/>
      <c r="G58" s="3"/>
      <c r="H58" s="3"/>
      <c r="I58" s="3"/>
      <c r="J58" s="3"/>
      <c r="K58" s="3"/>
      <c r="L58" s="3"/>
      <c r="M58" s="3"/>
      <c r="N58" s="3"/>
      <c r="O58" s="3"/>
      <c r="P58" s="3"/>
      <c r="Q58" s="3"/>
      <c r="R58" s="3"/>
      <c r="S58" s="3"/>
      <c r="T58" s="3"/>
      <c r="U58" s="4"/>
      <c r="V58" s="4"/>
      <c r="W58" s="5"/>
      <c r="X58" s="5"/>
      <c r="Y58" s="5"/>
      <c r="Z58" s="5"/>
      <c r="AA58" s="5"/>
      <c r="AB58" s="5"/>
      <c r="AC58" s="5"/>
      <c r="AD58" s="5"/>
      <c r="AE58" s="5"/>
      <c r="AF58" s="6"/>
    </row>
    <row r="59" customFormat="false" ht="12.75" hidden="false" customHeight="true" outlineLevel="0" collapsed="false">
      <c r="A59" s="3"/>
      <c r="B59" s="3"/>
      <c r="C59" s="3"/>
      <c r="D59" s="3"/>
      <c r="E59" s="3"/>
      <c r="F59" s="3"/>
      <c r="G59" s="3"/>
      <c r="H59" s="3"/>
      <c r="I59" s="3"/>
      <c r="J59" s="3"/>
      <c r="K59" s="3"/>
      <c r="L59" s="3"/>
      <c r="M59" s="3"/>
      <c r="N59" s="3"/>
      <c r="O59" s="3"/>
      <c r="P59" s="3"/>
      <c r="Q59" s="3"/>
      <c r="R59" s="3"/>
      <c r="S59" s="3"/>
      <c r="T59" s="3"/>
      <c r="U59" s="4"/>
      <c r="V59" s="4"/>
      <c r="W59" s="5"/>
      <c r="X59" s="5"/>
      <c r="Y59" s="5"/>
      <c r="Z59" s="5"/>
      <c r="AA59" s="5"/>
      <c r="AB59" s="5"/>
      <c r="AC59" s="5"/>
      <c r="AD59" s="5"/>
      <c r="AE59" s="5"/>
      <c r="AF59" s="6"/>
    </row>
    <row r="60" customFormat="false" ht="12.75" hidden="false" customHeight="true" outlineLevel="0" collapsed="false">
      <c r="A60" s="3"/>
      <c r="B60" s="3"/>
      <c r="C60" s="3"/>
      <c r="D60" s="3"/>
      <c r="E60" s="3"/>
      <c r="F60" s="3"/>
      <c r="G60" s="3"/>
      <c r="H60" s="3"/>
      <c r="I60" s="3"/>
      <c r="J60" s="3"/>
      <c r="K60" s="3"/>
      <c r="L60" s="3"/>
      <c r="M60" s="3"/>
      <c r="N60" s="3"/>
      <c r="O60" s="3"/>
      <c r="P60" s="3"/>
      <c r="Q60" s="3"/>
      <c r="R60" s="3"/>
      <c r="S60" s="3"/>
      <c r="T60" s="3"/>
      <c r="U60" s="4"/>
      <c r="V60" s="4"/>
      <c r="W60" s="5"/>
      <c r="X60" s="5"/>
      <c r="Y60" s="5"/>
      <c r="Z60" s="5"/>
      <c r="AA60" s="5"/>
      <c r="AB60" s="5"/>
      <c r="AC60" s="5"/>
      <c r="AD60" s="5"/>
      <c r="AE60" s="5"/>
      <c r="AF60" s="5"/>
    </row>
    <row r="61" customFormat="false" ht="12.75" hidden="false" customHeight="true" outlineLevel="0" collapsed="false">
      <c r="A61" s="3"/>
      <c r="B61" s="3"/>
      <c r="C61" s="3"/>
      <c r="D61" s="3"/>
      <c r="E61" s="3"/>
      <c r="F61" s="3"/>
      <c r="G61" s="3"/>
      <c r="H61" s="3"/>
      <c r="I61" s="3"/>
      <c r="J61" s="3"/>
      <c r="K61" s="3"/>
      <c r="L61" s="3"/>
      <c r="M61" s="3"/>
      <c r="N61" s="3"/>
      <c r="O61" s="3"/>
      <c r="P61" s="3"/>
      <c r="Q61" s="3"/>
      <c r="R61" s="3"/>
      <c r="S61" s="3"/>
      <c r="T61" s="3"/>
      <c r="U61" s="4"/>
      <c r="V61" s="4"/>
      <c r="W61" s="5"/>
      <c r="X61" s="5"/>
      <c r="Y61" s="5"/>
      <c r="Z61" s="5"/>
      <c r="AA61" s="5"/>
      <c r="AB61" s="5"/>
      <c r="AC61" s="5"/>
      <c r="AD61" s="5"/>
      <c r="AE61" s="5"/>
      <c r="AF61" s="6"/>
    </row>
    <row r="62" customFormat="false" ht="12.75" hidden="false" customHeight="true" outlineLevel="0" collapsed="false">
      <c r="A62" s="3"/>
      <c r="B62" s="3"/>
      <c r="C62" s="3"/>
      <c r="D62" s="3"/>
      <c r="E62" s="3"/>
      <c r="F62" s="3"/>
      <c r="G62" s="3"/>
      <c r="H62" s="3"/>
      <c r="I62" s="3"/>
      <c r="J62" s="3"/>
      <c r="K62" s="3"/>
      <c r="L62" s="3"/>
      <c r="M62" s="3"/>
      <c r="N62" s="3"/>
      <c r="O62" s="3"/>
      <c r="P62" s="3"/>
      <c r="Q62" s="3"/>
      <c r="R62" s="3"/>
      <c r="S62" s="3"/>
      <c r="T62" s="3"/>
      <c r="U62" s="4"/>
      <c r="V62" s="4"/>
      <c r="W62" s="5"/>
      <c r="X62" s="5"/>
      <c r="Y62" s="5"/>
      <c r="Z62" s="5"/>
      <c r="AA62" s="5"/>
      <c r="AB62" s="5"/>
      <c r="AC62" s="5"/>
      <c r="AD62" s="5"/>
      <c r="AE62" s="5"/>
      <c r="AF62" s="5"/>
    </row>
    <row r="63" customFormat="false" ht="12.75" hidden="false" customHeight="true" outlineLevel="0" collapsed="false">
      <c r="A63" s="3"/>
      <c r="B63" s="3"/>
      <c r="C63" s="3"/>
      <c r="D63" s="3"/>
      <c r="E63" s="3"/>
      <c r="F63" s="3"/>
      <c r="G63" s="3"/>
      <c r="H63" s="3"/>
      <c r="I63" s="3"/>
      <c r="J63" s="3"/>
      <c r="K63" s="3"/>
      <c r="L63" s="3"/>
      <c r="M63" s="3"/>
      <c r="N63" s="3"/>
      <c r="O63" s="3"/>
      <c r="P63" s="3"/>
      <c r="Q63" s="3"/>
      <c r="R63" s="3"/>
      <c r="S63" s="3"/>
      <c r="T63" s="3"/>
      <c r="U63" s="4"/>
      <c r="V63" s="4"/>
      <c r="W63" s="5"/>
      <c r="X63" s="5"/>
      <c r="Y63" s="5"/>
      <c r="Z63" s="5"/>
      <c r="AA63" s="5"/>
      <c r="AB63" s="5"/>
      <c r="AC63" s="5"/>
      <c r="AD63" s="5"/>
      <c r="AE63" s="5"/>
      <c r="AF63" s="5"/>
    </row>
    <row r="64" customFormat="false" ht="12.75" hidden="false" customHeight="true" outlineLevel="0" collapsed="false">
      <c r="A64" s="3"/>
      <c r="B64" s="3"/>
      <c r="C64" s="3"/>
      <c r="D64" s="3"/>
      <c r="E64" s="3"/>
      <c r="F64" s="3"/>
      <c r="G64" s="3"/>
      <c r="H64" s="3"/>
      <c r="I64" s="3"/>
      <c r="J64" s="3"/>
      <c r="K64" s="3"/>
      <c r="L64" s="3"/>
      <c r="M64" s="3"/>
      <c r="N64" s="3"/>
      <c r="O64" s="3"/>
      <c r="P64" s="3"/>
      <c r="Q64" s="3"/>
      <c r="R64" s="3"/>
      <c r="S64" s="3"/>
      <c r="T64" s="3"/>
      <c r="U64" s="4"/>
      <c r="V64" s="4"/>
      <c r="W64" s="5"/>
      <c r="X64" s="5"/>
      <c r="Y64" s="5"/>
      <c r="Z64" s="5"/>
      <c r="AA64" s="5"/>
      <c r="AB64" s="5"/>
      <c r="AC64" s="5"/>
      <c r="AD64" s="5"/>
      <c r="AE64" s="5"/>
      <c r="AF64" s="6"/>
    </row>
    <row r="65" customFormat="false" ht="12.75" hidden="false" customHeight="true" outlineLevel="0" collapsed="false">
      <c r="A65" s="3"/>
      <c r="B65" s="3"/>
      <c r="C65" s="3"/>
      <c r="D65" s="3"/>
      <c r="E65" s="3"/>
      <c r="F65" s="3"/>
      <c r="G65" s="3"/>
      <c r="H65" s="3"/>
      <c r="I65" s="3"/>
      <c r="J65" s="3"/>
      <c r="K65" s="3"/>
      <c r="L65" s="3"/>
      <c r="M65" s="3"/>
      <c r="N65" s="3"/>
      <c r="O65" s="3"/>
      <c r="P65" s="3"/>
      <c r="Q65" s="3"/>
      <c r="R65" s="3"/>
      <c r="S65" s="3"/>
      <c r="T65" s="3"/>
      <c r="U65" s="4"/>
      <c r="V65" s="4"/>
      <c r="W65" s="5"/>
      <c r="X65" s="5"/>
      <c r="Y65" s="5"/>
      <c r="Z65" s="5"/>
      <c r="AA65" s="5"/>
      <c r="AB65" s="5"/>
      <c r="AC65" s="5"/>
      <c r="AD65" s="5"/>
      <c r="AE65" s="5"/>
      <c r="AF65" s="6"/>
    </row>
    <row r="66" customFormat="false" ht="12.75" hidden="false" customHeight="true" outlineLevel="0" collapsed="false">
      <c r="A66" s="3"/>
      <c r="B66" s="3"/>
      <c r="C66" s="3"/>
      <c r="D66" s="3"/>
      <c r="E66" s="3"/>
      <c r="F66" s="3"/>
      <c r="G66" s="3"/>
      <c r="H66" s="3"/>
      <c r="I66" s="3"/>
      <c r="J66" s="3"/>
      <c r="K66" s="3"/>
      <c r="L66" s="3"/>
      <c r="M66" s="3"/>
      <c r="N66" s="3"/>
      <c r="O66" s="3"/>
      <c r="P66" s="3"/>
      <c r="Q66" s="3"/>
      <c r="R66" s="3"/>
      <c r="S66" s="3"/>
      <c r="T66" s="3"/>
      <c r="U66" s="4"/>
      <c r="V66" s="4"/>
      <c r="W66" s="5"/>
      <c r="X66" s="5"/>
      <c r="Y66" s="5"/>
      <c r="Z66" s="5"/>
      <c r="AA66" s="5"/>
      <c r="AB66" s="5"/>
      <c r="AC66" s="5"/>
      <c r="AD66" s="5"/>
      <c r="AE66" s="5"/>
      <c r="AF66" s="5"/>
    </row>
    <row r="67" customFormat="false" ht="12.75" hidden="false" customHeight="true" outlineLevel="0" collapsed="false">
      <c r="A67" s="3"/>
      <c r="B67" s="3"/>
      <c r="C67" s="3"/>
      <c r="D67" s="3"/>
      <c r="E67" s="3"/>
      <c r="F67" s="3"/>
      <c r="G67" s="3"/>
      <c r="H67" s="3"/>
      <c r="I67" s="3"/>
      <c r="J67" s="3"/>
      <c r="K67" s="3"/>
      <c r="L67" s="3"/>
      <c r="M67" s="3"/>
      <c r="N67" s="3"/>
      <c r="O67" s="3"/>
      <c r="P67" s="3"/>
      <c r="Q67" s="3"/>
      <c r="R67" s="3"/>
      <c r="S67" s="3"/>
      <c r="T67" s="3"/>
      <c r="U67" s="4"/>
      <c r="V67" s="4"/>
      <c r="W67" s="5"/>
      <c r="X67" s="5"/>
      <c r="Y67" s="5"/>
      <c r="Z67" s="5"/>
      <c r="AA67" s="5"/>
      <c r="AB67" s="5"/>
      <c r="AC67" s="5"/>
      <c r="AD67" s="5"/>
      <c r="AE67" s="5"/>
      <c r="AF67" s="6"/>
    </row>
    <row r="68" customFormat="false" ht="12.75" hidden="false" customHeight="true" outlineLevel="0" collapsed="false">
      <c r="A68" s="3"/>
      <c r="B68" s="3"/>
      <c r="C68" s="3"/>
      <c r="D68" s="3"/>
      <c r="E68" s="3"/>
      <c r="F68" s="3"/>
      <c r="G68" s="3"/>
      <c r="H68" s="3"/>
      <c r="I68" s="3"/>
      <c r="J68" s="3"/>
      <c r="K68" s="3"/>
      <c r="L68" s="3"/>
      <c r="M68" s="3"/>
      <c r="N68" s="3"/>
      <c r="O68" s="3"/>
      <c r="P68" s="3"/>
      <c r="Q68" s="3"/>
      <c r="R68" s="3"/>
      <c r="S68" s="3"/>
      <c r="T68" s="3"/>
      <c r="U68" s="4"/>
      <c r="V68" s="4"/>
      <c r="W68" s="5"/>
      <c r="X68" s="5"/>
      <c r="Y68" s="5"/>
      <c r="Z68" s="5"/>
      <c r="AA68" s="5"/>
      <c r="AB68" s="5"/>
      <c r="AC68" s="5"/>
      <c r="AD68" s="5"/>
      <c r="AE68" s="5"/>
      <c r="AF68" s="6"/>
    </row>
    <row r="69" customFormat="false" ht="12.75" hidden="false" customHeight="true" outlineLevel="0" collapsed="false">
      <c r="A69" s="3"/>
      <c r="B69" s="3"/>
      <c r="C69" s="3"/>
      <c r="D69" s="3"/>
      <c r="E69" s="3"/>
      <c r="F69" s="3"/>
      <c r="G69" s="3"/>
      <c r="H69" s="3"/>
      <c r="I69" s="3"/>
      <c r="J69" s="3"/>
      <c r="K69" s="3"/>
      <c r="L69" s="3"/>
      <c r="M69" s="3"/>
      <c r="N69" s="3"/>
      <c r="O69" s="3"/>
      <c r="P69" s="3"/>
      <c r="Q69" s="3"/>
      <c r="R69" s="3"/>
      <c r="S69" s="3"/>
      <c r="T69" s="3"/>
      <c r="U69" s="4"/>
      <c r="V69" s="4"/>
      <c r="W69" s="5"/>
      <c r="X69" s="5"/>
      <c r="Y69" s="5"/>
      <c r="Z69" s="5"/>
      <c r="AA69" s="5"/>
      <c r="AB69" s="5"/>
      <c r="AC69" s="5"/>
      <c r="AD69" s="5"/>
      <c r="AE69" s="5"/>
      <c r="AF69" s="5"/>
    </row>
    <row r="70" customFormat="false" ht="12.75" hidden="false" customHeight="true" outlineLevel="0" collapsed="false">
      <c r="A70" s="3"/>
      <c r="B70" s="3"/>
      <c r="C70" s="3"/>
      <c r="D70" s="3"/>
      <c r="E70" s="3"/>
      <c r="F70" s="3"/>
      <c r="G70" s="3"/>
      <c r="H70" s="3"/>
      <c r="I70" s="3"/>
      <c r="J70" s="3"/>
      <c r="K70" s="3"/>
      <c r="L70" s="3"/>
      <c r="M70" s="3"/>
      <c r="N70" s="3"/>
      <c r="O70" s="3"/>
      <c r="P70" s="3"/>
      <c r="Q70" s="3"/>
      <c r="R70" s="3"/>
      <c r="S70" s="3"/>
      <c r="T70" s="3"/>
      <c r="U70" s="4"/>
      <c r="V70" s="4"/>
      <c r="W70" s="5"/>
      <c r="X70" s="5"/>
      <c r="Y70" s="5"/>
      <c r="Z70" s="5"/>
      <c r="AA70" s="5"/>
      <c r="AB70" s="5"/>
      <c r="AC70" s="5"/>
      <c r="AD70" s="5"/>
      <c r="AE70" s="5"/>
      <c r="AF70" s="5"/>
    </row>
    <row r="71" customFormat="false" ht="12.75" hidden="false" customHeight="true" outlineLevel="0" collapsed="false">
      <c r="A71" s="3"/>
      <c r="B71" s="3"/>
      <c r="C71" s="3"/>
      <c r="D71" s="3"/>
      <c r="E71" s="3"/>
      <c r="F71" s="3"/>
      <c r="G71" s="3"/>
      <c r="H71" s="3"/>
      <c r="I71" s="3"/>
      <c r="J71" s="3"/>
      <c r="K71" s="3"/>
      <c r="L71" s="3"/>
      <c r="M71" s="3"/>
      <c r="N71" s="3"/>
      <c r="O71" s="3"/>
      <c r="P71" s="3"/>
      <c r="Q71" s="3"/>
      <c r="R71" s="3"/>
      <c r="S71" s="3"/>
      <c r="T71" s="3"/>
      <c r="U71" s="4"/>
      <c r="V71" s="4"/>
      <c r="W71" s="5"/>
      <c r="X71" s="5"/>
      <c r="Y71" s="5"/>
      <c r="Z71" s="5"/>
      <c r="AA71" s="5"/>
      <c r="AB71" s="5"/>
      <c r="AC71" s="5"/>
      <c r="AD71" s="5"/>
      <c r="AE71" s="5"/>
      <c r="AF71" s="5"/>
    </row>
    <row r="72" customFormat="false" ht="12.75" hidden="false" customHeight="true" outlineLevel="0" collapsed="false">
      <c r="A72" s="3"/>
      <c r="B72" s="3"/>
      <c r="C72" s="3"/>
      <c r="D72" s="3"/>
      <c r="E72" s="3"/>
      <c r="F72" s="3"/>
      <c r="G72" s="3"/>
      <c r="H72" s="3"/>
      <c r="I72" s="3"/>
      <c r="J72" s="3"/>
      <c r="K72" s="3"/>
      <c r="L72" s="3"/>
      <c r="M72" s="3"/>
      <c r="N72" s="3"/>
      <c r="O72" s="3"/>
      <c r="P72" s="3"/>
      <c r="Q72" s="3"/>
      <c r="R72" s="3"/>
      <c r="S72" s="3"/>
      <c r="T72" s="3"/>
      <c r="U72" s="4"/>
      <c r="V72" s="4"/>
      <c r="W72" s="5"/>
      <c r="X72" s="5"/>
      <c r="Y72" s="5"/>
      <c r="Z72" s="5"/>
      <c r="AA72" s="5"/>
      <c r="AB72" s="5"/>
      <c r="AC72" s="5"/>
      <c r="AD72" s="5"/>
      <c r="AE72" s="5"/>
      <c r="AF72" s="5"/>
    </row>
    <row r="73" customFormat="false" ht="12.75" hidden="false" customHeight="true" outlineLevel="0" collapsed="false">
      <c r="A73" s="3"/>
      <c r="B73" s="3"/>
      <c r="C73" s="3"/>
      <c r="D73" s="3"/>
      <c r="E73" s="3"/>
      <c r="F73" s="3"/>
      <c r="G73" s="3"/>
      <c r="H73" s="3"/>
      <c r="I73" s="3"/>
      <c r="J73" s="3"/>
      <c r="K73" s="3"/>
      <c r="L73" s="3"/>
      <c r="M73" s="3"/>
      <c r="N73" s="3"/>
      <c r="O73" s="3"/>
      <c r="P73" s="3"/>
      <c r="Q73" s="3"/>
      <c r="R73" s="3"/>
      <c r="S73" s="3"/>
      <c r="T73" s="3"/>
      <c r="U73" s="4"/>
      <c r="V73" s="4"/>
      <c r="W73" s="5"/>
      <c r="X73" s="5"/>
      <c r="Y73" s="5"/>
      <c r="Z73" s="5"/>
      <c r="AA73" s="5"/>
      <c r="AB73" s="5"/>
      <c r="AC73" s="5"/>
      <c r="AD73" s="5"/>
      <c r="AE73" s="5"/>
      <c r="AF73" s="5"/>
    </row>
    <row r="74" customFormat="false" ht="12.75" hidden="false" customHeight="true" outlineLevel="0" collapsed="false">
      <c r="A74" s="3"/>
      <c r="B74" s="3"/>
      <c r="C74" s="3"/>
      <c r="D74" s="3"/>
      <c r="E74" s="3"/>
      <c r="F74" s="3"/>
      <c r="G74" s="3"/>
      <c r="H74" s="3"/>
      <c r="I74" s="3"/>
      <c r="J74" s="3"/>
      <c r="K74" s="3"/>
      <c r="L74" s="3"/>
      <c r="M74" s="3"/>
      <c r="N74" s="3"/>
      <c r="O74" s="3"/>
      <c r="P74" s="3"/>
      <c r="Q74" s="3"/>
      <c r="R74" s="3"/>
      <c r="S74" s="3"/>
      <c r="T74" s="3"/>
      <c r="U74" s="4"/>
      <c r="V74" s="4"/>
      <c r="W74" s="5"/>
      <c r="X74" s="5"/>
      <c r="Y74" s="5"/>
      <c r="Z74" s="5"/>
      <c r="AA74" s="5"/>
      <c r="AB74" s="5"/>
      <c r="AC74" s="5"/>
      <c r="AD74" s="5"/>
      <c r="AE74" s="5"/>
      <c r="AF74" s="6"/>
    </row>
    <row r="75" customFormat="false" ht="12.75" hidden="false" customHeight="true" outlineLevel="0" collapsed="false">
      <c r="A75" s="3"/>
      <c r="B75" s="3"/>
      <c r="C75" s="3"/>
      <c r="D75" s="3"/>
      <c r="E75" s="3"/>
      <c r="F75" s="3"/>
      <c r="G75" s="3"/>
      <c r="H75" s="3"/>
      <c r="I75" s="3"/>
      <c r="J75" s="3"/>
      <c r="K75" s="3"/>
      <c r="L75" s="3"/>
      <c r="M75" s="3"/>
      <c r="N75" s="3"/>
      <c r="O75" s="3"/>
      <c r="P75" s="3"/>
      <c r="Q75" s="3"/>
      <c r="R75" s="3"/>
      <c r="S75" s="3"/>
      <c r="T75" s="3"/>
      <c r="U75" s="4"/>
      <c r="V75" s="4"/>
      <c r="W75" s="5"/>
      <c r="X75" s="5"/>
      <c r="Y75" s="5"/>
      <c r="Z75" s="5"/>
      <c r="AA75" s="5"/>
      <c r="AB75" s="5"/>
      <c r="AC75" s="5"/>
      <c r="AD75" s="5"/>
      <c r="AE75" s="5"/>
      <c r="AF75" s="6"/>
    </row>
    <row r="76" customFormat="false" ht="12.75" hidden="false" customHeight="true" outlineLevel="0" collapsed="false">
      <c r="A76" s="3"/>
      <c r="B76" s="3"/>
      <c r="C76" s="3"/>
      <c r="D76" s="3"/>
      <c r="E76" s="3"/>
      <c r="F76" s="3"/>
      <c r="G76" s="3"/>
      <c r="H76" s="3"/>
      <c r="I76" s="3"/>
      <c r="J76" s="3"/>
      <c r="K76" s="3"/>
      <c r="L76" s="3"/>
      <c r="M76" s="3"/>
      <c r="N76" s="3"/>
      <c r="O76" s="3"/>
      <c r="P76" s="3"/>
      <c r="Q76" s="3"/>
      <c r="R76" s="3"/>
      <c r="S76" s="3"/>
      <c r="T76" s="3"/>
      <c r="U76" s="4"/>
      <c r="V76" s="4"/>
      <c r="W76" s="5"/>
      <c r="X76" s="5"/>
      <c r="Y76" s="5"/>
      <c r="Z76" s="5"/>
      <c r="AA76" s="5"/>
      <c r="AB76" s="5"/>
      <c r="AC76" s="5"/>
      <c r="AD76" s="5"/>
      <c r="AE76" s="5"/>
      <c r="AF76" s="6"/>
    </row>
    <row r="77" customFormat="false" ht="12.75" hidden="false" customHeight="true" outlineLevel="0" collapsed="false">
      <c r="A77" s="3"/>
      <c r="B77" s="3"/>
      <c r="C77" s="3"/>
      <c r="D77" s="3"/>
      <c r="E77" s="3"/>
      <c r="F77" s="3"/>
      <c r="G77" s="3"/>
      <c r="H77" s="3"/>
      <c r="I77" s="3"/>
      <c r="J77" s="3"/>
      <c r="K77" s="3"/>
      <c r="L77" s="3"/>
      <c r="M77" s="3"/>
      <c r="N77" s="3"/>
      <c r="O77" s="3"/>
      <c r="P77" s="3"/>
      <c r="Q77" s="3"/>
      <c r="R77" s="3"/>
      <c r="S77" s="3"/>
      <c r="T77" s="3"/>
      <c r="U77" s="4"/>
      <c r="V77" s="4"/>
      <c r="W77" s="5"/>
      <c r="X77" s="5"/>
      <c r="Y77" s="5"/>
      <c r="Z77" s="5"/>
      <c r="AA77" s="5"/>
      <c r="AB77" s="5"/>
      <c r="AC77" s="5"/>
      <c r="AD77" s="5"/>
      <c r="AE77" s="5"/>
      <c r="AF77" s="6"/>
    </row>
    <row r="78" customFormat="false" ht="12.75" hidden="false" customHeight="true" outlineLevel="0" collapsed="false">
      <c r="A78" s="3"/>
      <c r="B78" s="3"/>
      <c r="C78" s="3"/>
      <c r="D78" s="3"/>
      <c r="E78" s="3"/>
      <c r="F78" s="3"/>
      <c r="G78" s="3"/>
      <c r="H78" s="3"/>
      <c r="I78" s="3"/>
      <c r="J78" s="3"/>
      <c r="K78" s="3"/>
      <c r="L78" s="3"/>
      <c r="M78" s="3"/>
      <c r="N78" s="3"/>
      <c r="O78" s="3"/>
      <c r="P78" s="3"/>
      <c r="Q78" s="3"/>
      <c r="R78" s="3"/>
      <c r="S78" s="3"/>
      <c r="T78" s="3"/>
      <c r="U78" s="4"/>
      <c r="V78" s="4"/>
      <c r="W78" s="5"/>
      <c r="X78" s="5"/>
      <c r="Y78" s="5"/>
      <c r="Z78" s="5"/>
      <c r="AA78" s="5"/>
      <c r="AB78" s="5"/>
      <c r="AC78" s="5"/>
      <c r="AD78" s="5"/>
      <c r="AE78" s="5"/>
      <c r="AF78" s="5"/>
    </row>
    <row r="79" customFormat="false" ht="12.75" hidden="false" customHeight="true" outlineLevel="0" collapsed="false">
      <c r="A79" s="3"/>
      <c r="B79" s="3"/>
      <c r="C79" s="3"/>
      <c r="D79" s="3"/>
      <c r="E79" s="3"/>
      <c r="F79" s="3"/>
      <c r="G79" s="3"/>
      <c r="H79" s="3"/>
      <c r="I79" s="3"/>
      <c r="J79" s="3"/>
      <c r="K79" s="3"/>
      <c r="L79" s="3"/>
      <c r="M79" s="3"/>
      <c r="N79" s="3"/>
      <c r="O79" s="3"/>
      <c r="P79" s="3"/>
      <c r="Q79" s="3"/>
      <c r="R79" s="3"/>
      <c r="S79" s="3"/>
      <c r="T79" s="3"/>
      <c r="U79" s="4"/>
      <c r="V79" s="4"/>
      <c r="W79" s="5"/>
      <c r="X79" s="5"/>
      <c r="Y79" s="5"/>
      <c r="Z79" s="5"/>
      <c r="AA79" s="5"/>
      <c r="AB79" s="5"/>
      <c r="AC79" s="5"/>
      <c r="AD79" s="5"/>
      <c r="AE79" s="5"/>
      <c r="AF79" s="6"/>
    </row>
    <row r="80" customFormat="false" ht="12.75" hidden="false" customHeight="true" outlineLevel="0" collapsed="false">
      <c r="A80" s="3"/>
      <c r="B80" s="3"/>
      <c r="C80" s="3"/>
      <c r="D80" s="3"/>
      <c r="E80" s="3"/>
      <c r="F80" s="3"/>
      <c r="G80" s="3"/>
      <c r="H80" s="3"/>
      <c r="I80" s="3"/>
      <c r="J80" s="3"/>
      <c r="K80" s="3"/>
      <c r="L80" s="3"/>
      <c r="M80" s="3"/>
      <c r="N80" s="3"/>
      <c r="O80" s="3"/>
      <c r="P80" s="3"/>
      <c r="Q80" s="3"/>
      <c r="R80" s="3"/>
      <c r="S80" s="3"/>
      <c r="T80" s="3"/>
      <c r="U80" s="4"/>
      <c r="V80" s="4"/>
      <c r="W80" s="5"/>
      <c r="X80" s="5"/>
      <c r="Y80" s="5"/>
      <c r="Z80" s="5"/>
      <c r="AA80" s="5"/>
      <c r="AB80" s="5"/>
      <c r="AC80" s="5"/>
      <c r="AD80" s="5"/>
      <c r="AE80" s="5"/>
      <c r="AF80" s="6"/>
    </row>
    <row r="81" customFormat="false" ht="12.75" hidden="false" customHeight="true" outlineLevel="0" collapsed="false">
      <c r="A81" s="3"/>
      <c r="B81" s="3"/>
      <c r="C81" s="3"/>
      <c r="D81" s="3"/>
      <c r="E81" s="3"/>
      <c r="F81" s="3"/>
      <c r="G81" s="3"/>
      <c r="H81" s="3"/>
      <c r="I81" s="3"/>
      <c r="J81" s="3"/>
      <c r="K81" s="3"/>
      <c r="L81" s="3"/>
      <c r="M81" s="3"/>
      <c r="N81" s="3"/>
      <c r="O81" s="3"/>
      <c r="P81" s="3"/>
      <c r="Q81" s="3"/>
      <c r="R81" s="3"/>
      <c r="S81" s="3"/>
      <c r="T81" s="3"/>
      <c r="U81" s="4"/>
      <c r="V81" s="4"/>
      <c r="W81" s="5"/>
      <c r="X81" s="5"/>
      <c r="Y81" s="5"/>
      <c r="Z81" s="5"/>
      <c r="AA81" s="5"/>
      <c r="AB81" s="5"/>
      <c r="AC81" s="5"/>
      <c r="AD81" s="5"/>
      <c r="AE81" s="5"/>
      <c r="AF81" s="5"/>
    </row>
    <row r="82" customFormat="false" ht="12.75" hidden="false" customHeight="true" outlineLevel="0" collapsed="false">
      <c r="A82" s="3"/>
      <c r="B82" s="3"/>
      <c r="C82" s="3"/>
      <c r="D82" s="3"/>
      <c r="E82" s="3"/>
      <c r="F82" s="3"/>
      <c r="G82" s="3"/>
      <c r="H82" s="3"/>
      <c r="I82" s="3"/>
      <c r="J82" s="3"/>
      <c r="K82" s="3"/>
      <c r="L82" s="3"/>
      <c r="M82" s="3"/>
      <c r="N82" s="3"/>
      <c r="O82" s="3"/>
      <c r="P82" s="3"/>
      <c r="Q82" s="3"/>
      <c r="R82" s="3"/>
      <c r="S82" s="3"/>
      <c r="T82" s="3"/>
      <c r="U82" s="4"/>
      <c r="V82" s="4"/>
      <c r="W82" s="5"/>
      <c r="X82" s="5"/>
      <c r="Y82" s="5"/>
      <c r="Z82" s="5"/>
      <c r="AA82" s="5"/>
      <c r="AB82" s="5"/>
      <c r="AC82" s="5"/>
      <c r="AD82" s="5"/>
      <c r="AE82" s="5"/>
      <c r="AF82" s="6"/>
    </row>
    <row r="83" customFormat="false" ht="12.75" hidden="false" customHeight="true" outlineLevel="0" collapsed="false">
      <c r="A83" s="3"/>
      <c r="B83" s="3"/>
      <c r="C83" s="3"/>
      <c r="D83" s="3"/>
      <c r="E83" s="3"/>
      <c r="F83" s="3"/>
      <c r="G83" s="3"/>
      <c r="H83" s="3"/>
      <c r="I83" s="3"/>
      <c r="J83" s="3"/>
      <c r="K83" s="3"/>
      <c r="L83" s="3"/>
      <c r="M83" s="3"/>
      <c r="N83" s="3"/>
      <c r="O83" s="3"/>
      <c r="P83" s="3"/>
      <c r="Q83" s="3"/>
      <c r="R83" s="3"/>
      <c r="S83" s="3"/>
      <c r="T83" s="3"/>
      <c r="U83" s="4"/>
      <c r="V83" s="4"/>
      <c r="W83" s="5"/>
      <c r="X83" s="5"/>
      <c r="Y83" s="5"/>
      <c r="Z83" s="5"/>
      <c r="AA83" s="5"/>
      <c r="AB83" s="5"/>
      <c r="AC83" s="5"/>
      <c r="AD83" s="5"/>
      <c r="AE83" s="5"/>
      <c r="AF83" s="6"/>
    </row>
    <row r="84" customFormat="false" ht="12.75" hidden="false" customHeight="true" outlineLevel="0" collapsed="false">
      <c r="A84" s="3"/>
      <c r="B84" s="3"/>
      <c r="C84" s="3"/>
      <c r="D84" s="3"/>
      <c r="E84" s="3"/>
      <c r="F84" s="3"/>
      <c r="G84" s="3"/>
      <c r="H84" s="3"/>
      <c r="I84" s="3"/>
      <c r="J84" s="3"/>
      <c r="K84" s="3"/>
      <c r="L84" s="3"/>
      <c r="M84" s="3"/>
      <c r="N84" s="3"/>
      <c r="O84" s="3"/>
      <c r="P84" s="3"/>
      <c r="Q84" s="3"/>
      <c r="R84" s="3"/>
      <c r="S84" s="3"/>
      <c r="T84" s="3"/>
      <c r="U84" s="4"/>
      <c r="V84" s="4"/>
      <c r="W84" s="5"/>
      <c r="X84" s="5"/>
      <c r="Y84" s="5"/>
      <c r="Z84" s="5"/>
      <c r="AA84" s="5"/>
      <c r="AB84" s="5"/>
      <c r="AC84" s="5"/>
      <c r="AD84" s="5"/>
      <c r="AE84" s="5"/>
      <c r="AF84" s="5"/>
    </row>
    <row r="85" customFormat="false" ht="12.75" hidden="false" customHeight="true" outlineLevel="0" collapsed="false">
      <c r="A85" s="3"/>
      <c r="B85" s="3"/>
      <c r="C85" s="3"/>
      <c r="D85" s="3"/>
      <c r="E85" s="3"/>
      <c r="F85" s="3"/>
      <c r="G85" s="3"/>
      <c r="H85" s="3"/>
      <c r="I85" s="3"/>
      <c r="J85" s="3"/>
      <c r="K85" s="3"/>
      <c r="L85" s="3"/>
      <c r="M85" s="3"/>
      <c r="N85" s="3"/>
      <c r="O85" s="3"/>
      <c r="P85" s="3"/>
      <c r="Q85" s="3"/>
      <c r="R85" s="3"/>
      <c r="S85" s="3"/>
      <c r="T85" s="3"/>
      <c r="U85" s="4"/>
      <c r="V85" s="4"/>
      <c r="W85" s="5"/>
      <c r="X85" s="5"/>
      <c r="Y85" s="5"/>
      <c r="Z85" s="5"/>
      <c r="AA85" s="5"/>
      <c r="AB85" s="5"/>
      <c r="AC85" s="5"/>
      <c r="AD85" s="5"/>
      <c r="AE85" s="5"/>
      <c r="AF85" s="6"/>
    </row>
    <row r="86" customFormat="false" ht="12.75" hidden="false" customHeight="true" outlineLevel="0" collapsed="false">
      <c r="A86" s="3"/>
      <c r="B86" s="3"/>
      <c r="C86" s="3"/>
      <c r="D86" s="3"/>
      <c r="E86" s="3"/>
      <c r="F86" s="3"/>
      <c r="G86" s="3"/>
      <c r="H86" s="3"/>
      <c r="I86" s="3"/>
      <c r="J86" s="3"/>
      <c r="K86" s="3"/>
      <c r="L86" s="3"/>
      <c r="M86" s="3"/>
      <c r="N86" s="3"/>
      <c r="O86" s="3"/>
      <c r="P86" s="3"/>
      <c r="Q86" s="3"/>
      <c r="R86" s="3"/>
      <c r="S86" s="3"/>
      <c r="T86" s="3"/>
      <c r="U86" s="4"/>
      <c r="V86" s="4"/>
      <c r="W86" s="5"/>
      <c r="X86" s="5"/>
      <c r="Y86" s="5"/>
      <c r="Z86" s="5"/>
      <c r="AA86" s="5"/>
      <c r="AB86" s="5"/>
      <c r="AC86" s="5"/>
      <c r="AD86" s="5"/>
      <c r="AE86" s="5"/>
      <c r="AF86" s="5"/>
    </row>
    <row r="87" customFormat="false" ht="12.75" hidden="false" customHeight="true" outlineLevel="0" collapsed="false">
      <c r="A87" s="3"/>
      <c r="B87" s="3"/>
      <c r="C87" s="3"/>
      <c r="D87" s="3"/>
      <c r="E87" s="3"/>
      <c r="F87" s="3"/>
      <c r="G87" s="3"/>
      <c r="H87" s="3"/>
      <c r="I87" s="3"/>
      <c r="J87" s="3"/>
      <c r="K87" s="3"/>
      <c r="L87" s="3"/>
      <c r="M87" s="3"/>
      <c r="N87" s="3"/>
      <c r="O87" s="3"/>
      <c r="P87" s="3"/>
      <c r="Q87" s="3"/>
      <c r="R87" s="3"/>
      <c r="S87" s="3"/>
      <c r="T87" s="3"/>
      <c r="U87" s="4"/>
      <c r="V87" s="4"/>
      <c r="W87" s="5"/>
      <c r="X87" s="5"/>
      <c r="Y87" s="5"/>
      <c r="Z87" s="5"/>
      <c r="AA87" s="5"/>
      <c r="AB87" s="5"/>
      <c r="AC87" s="5"/>
      <c r="AD87" s="5"/>
      <c r="AE87" s="5"/>
      <c r="AF87" s="6"/>
    </row>
    <row r="88" customFormat="false" ht="12.75" hidden="false" customHeight="true" outlineLevel="0" collapsed="false">
      <c r="A88" s="3"/>
      <c r="B88" s="3"/>
      <c r="C88" s="3"/>
      <c r="D88" s="3"/>
      <c r="E88" s="3"/>
      <c r="F88" s="3"/>
      <c r="G88" s="3"/>
      <c r="H88" s="3"/>
      <c r="I88" s="3"/>
      <c r="J88" s="3"/>
      <c r="K88" s="3"/>
      <c r="L88" s="3"/>
      <c r="M88" s="3"/>
      <c r="N88" s="3"/>
      <c r="O88" s="3"/>
      <c r="P88" s="3"/>
      <c r="Q88" s="3"/>
      <c r="R88" s="3"/>
      <c r="S88" s="3"/>
      <c r="T88" s="3"/>
      <c r="U88" s="4"/>
      <c r="V88" s="4"/>
      <c r="W88" s="5"/>
      <c r="X88" s="5"/>
      <c r="Y88" s="5"/>
      <c r="Z88" s="5"/>
      <c r="AA88" s="5"/>
      <c r="AB88" s="5"/>
      <c r="AC88" s="5"/>
      <c r="AD88" s="5"/>
      <c r="AE88" s="5"/>
      <c r="AF88" s="6"/>
    </row>
    <row r="89" customFormat="false" ht="12.75" hidden="false" customHeight="true" outlineLevel="0" collapsed="false">
      <c r="A89" s="3"/>
      <c r="B89" s="3"/>
      <c r="C89" s="3"/>
      <c r="D89" s="3"/>
      <c r="E89" s="3"/>
      <c r="F89" s="3"/>
      <c r="G89" s="3"/>
      <c r="H89" s="3"/>
      <c r="I89" s="3"/>
      <c r="J89" s="3"/>
      <c r="K89" s="3"/>
      <c r="L89" s="3"/>
      <c r="M89" s="3"/>
      <c r="N89" s="3"/>
      <c r="O89" s="3"/>
      <c r="P89" s="3"/>
      <c r="Q89" s="3"/>
      <c r="R89" s="3"/>
      <c r="S89" s="3"/>
      <c r="T89" s="3"/>
      <c r="U89" s="4"/>
      <c r="V89" s="4"/>
      <c r="W89" s="5"/>
      <c r="X89" s="5"/>
      <c r="Y89" s="5"/>
      <c r="Z89" s="5"/>
      <c r="AA89" s="5"/>
      <c r="AB89" s="5"/>
      <c r="AC89" s="5"/>
      <c r="AD89" s="5"/>
      <c r="AE89" s="5"/>
      <c r="AF89" s="6"/>
    </row>
    <row r="90" customFormat="false" ht="12.75" hidden="false" customHeight="true" outlineLevel="0" collapsed="false">
      <c r="A90" s="3"/>
      <c r="B90" s="3"/>
      <c r="C90" s="3"/>
      <c r="D90" s="3"/>
      <c r="E90" s="3"/>
      <c r="F90" s="3"/>
      <c r="G90" s="3"/>
      <c r="H90" s="3"/>
      <c r="I90" s="3"/>
      <c r="J90" s="3"/>
      <c r="K90" s="3"/>
      <c r="L90" s="3"/>
      <c r="M90" s="3"/>
      <c r="N90" s="3"/>
      <c r="O90" s="3"/>
      <c r="P90" s="3"/>
      <c r="Q90" s="3"/>
      <c r="R90" s="3"/>
      <c r="S90" s="3"/>
      <c r="T90" s="3"/>
      <c r="U90" s="4"/>
      <c r="V90" s="4"/>
      <c r="W90" s="5"/>
      <c r="X90" s="5"/>
      <c r="Y90" s="5"/>
      <c r="Z90" s="5"/>
      <c r="AA90" s="5"/>
      <c r="AB90" s="5"/>
      <c r="AC90" s="5"/>
      <c r="AD90" s="5"/>
      <c r="AE90" s="5"/>
      <c r="AF90" s="6"/>
    </row>
    <row r="91" customFormat="false" ht="12.75" hidden="false" customHeight="true" outlineLevel="0" collapsed="false">
      <c r="A91" s="3"/>
      <c r="B91" s="3"/>
      <c r="C91" s="3"/>
      <c r="D91" s="3"/>
      <c r="E91" s="3"/>
      <c r="F91" s="3"/>
      <c r="G91" s="3"/>
      <c r="H91" s="3"/>
      <c r="I91" s="3"/>
      <c r="J91" s="3"/>
      <c r="K91" s="3"/>
      <c r="L91" s="3"/>
      <c r="M91" s="3"/>
      <c r="N91" s="3"/>
      <c r="O91" s="3"/>
      <c r="P91" s="3"/>
      <c r="Q91" s="3"/>
      <c r="R91" s="3"/>
      <c r="S91" s="3"/>
      <c r="T91" s="3"/>
      <c r="U91" s="4"/>
      <c r="V91" s="4"/>
      <c r="W91" s="5"/>
      <c r="X91" s="5"/>
      <c r="Y91" s="5"/>
      <c r="Z91" s="5"/>
      <c r="AA91" s="5"/>
      <c r="AB91" s="5"/>
      <c r="AC91" s="5"/>
      <c r="AD91" s="5"/>
      <c r="AE91" s="5"/>
      <c r="AF91" s="6"/>
    </row>
    <row r="92" customFormat="false" ht="12.75" hidden="false" customHeight="true" outlineLevel="0" collapsed="false">
      <c r="A92" s="3"/>
      <c r="B92" s="3"/>
      <c r="C92" s="3"/>
      <c r="D92" s="3"/>
      <c r="E92" s="3"/>
      <c r="F92" s="3"/>
      <c r="G92" s="3"/>
      <c r="H92" s="3"/>
      <c r="I92" s="3"/>
      <c r="J92" s="3"/>
      <c r="K92" s="3"/>
      <c r="L92" s="3"/>
      <c r="M92" s="3"/>
      <c r="N92" s="3"/>
      <c r="O92" s="3"/>
      <c r="P92" s="3"/>
      <c r="Q92" s="3"/>
      <c r="R92" s="3"/>
      <c r="S92" s="3"/>
      <c r="T92" s="3"/>
      <c r="U92" s="4"/>
      <c r="V92" s="4"/>
      <c r="W92" s="5"/>
      <c r="X92" s="5"/>
      <c r="Y92" s="5"/>
      <c r="Z92" s="5"/>
      <c r="AA92" s="5"/>
      <c r="AB92" s="5"/>
      <c r="AC92" s="5"/>
      <c r="AD92" s="5"/>
      <c r="AE92" s="5"/>
      <c r="AF92" s="5"/>
    </row>
    <row r="93" customFormat="false" ht="12.75" hidden="false" customHeight="true" outlineLevel="0" collapsed="false">
      <c r="A93" s="3"/>
      <c r="B93" s="3"/>
      <c r="C93" s="3"/>
      <c r="D93" s="3"/>
      <c r="E93" s="3"/>
      <c r="F93" s="3"/>
      <c r="G93" s="3"/>
      <c r="H93" s="3"/>
      <c r="I93" s="3"/>
      <c r="J93" s="3"/>
      <c r="K93" s="3"/>
      <c r="L93" s="3"/>
      <c r="M93" s="3"/>
      <c r="N93" s="3"/>
      <c r="O93" s="3"/>
      <c r="P93" s="3"/>
      <c r="Q93" s="3"/>
      <c r="R93" s="3"/>
      <c r="S93" s="3"/>
      <c r="T93" s="3"/>
      <c r="U93" s="4"/>
      <c r="V93" s="4"/>
      <c r="W93" s="5"/>
      <c r="X93" s="5"/>
      <c r="Y93" s="5"/>
      <c r="Z93" s="5"/>
      <c r="AA93" s="5"/>
      <c r="AB93" s="5"/>
      <c r="AC93" s="5"/>
      <c r="AD93" s="5"/>
      <c r="AE93" s="5"/>
      <c r="AF93" s="6"/>
    </row>
    <row r="94" customFormat="false" ht="12.75" hidden="false" customHeight="true" outlineLevel="0" collapsed="false">
      <c r="A94" s="3"/>
      <c r="B94" s="3"/>
      <c r="C94" s="3"/>
      <c r="D94" s="3"/>
      <c r="E94" s="3"/>
      <c r="F94" s="3"/>
      <c r="G94" s="3"/>
      <c r="H94" s="3"/>
      <c r="I94" s="3"/>
      <c r="J94" s="3"/>
      <c r="K94" s="3"/>
      <c r="L94" s="3"/>
      <c r="M94" s="3"/>
      <c r="N94" s="3"/>
      <c r="O94" s="3"/>
      <c r="P94" s="3"/>
      <c r="Q94" s="3"/>
      <c r="R94" s="3"/>
      <c r="S94" s="3"/>
      <c r="T94" s="3"/>
      <c r="U94" s="4"/>
      <c r="V94" s="4"/>
      <c r="W94" s="5"/>
      <c r="X94" s="5"/>
      <c r="Y94" s="5"/>
      <c r="Z94" s="5"/>
      <c r="AA94" s="5"/>
      <c r="AB94" s="5"/>
      <c r="AC94" s="5"/>
      <c r="AD94" s="5"/>
      <c r="AE94" s="5"/>
      <c r="AF94" s="5"/>
    </row>
    <row r="95" customFormat="false" ht="12.75" hidden="false" customHeight="true" outlineLevel="0" collapsed="false">
      <c r="A95" s="3"/>
      <c r="B95" s="3"/>
      <c r="C95" s="3"/>
      <c r="D95" s="3"/>
      <c r="E95" s="3"/>
      <c r="F95" s="3"/>
      <c r="G95" s="3"/>
      <c r="H95" s="3"/>
      <c r="I95" s="3"/>
      <c r="J95" s="3"/>
      <c r="K95" s="3"/>
      <c r="L95" s="3"/>
      <c r="M95" s="3"/>
      <c r="N95" s="3"/>
      <c r="O95" s="3"/>
      <c r="P95" s="3"/>
      <c r="Q95" s="3"/>
      <c r="R95" s="3"/>
      <c r="S95" s="3"/>
      <c r="T95" s="3"/>
      <c r="U95" s="4"/>
      <c r="V95" s="4"/>
      <c r="W95" s="5"/>
      <c r="X95" s="5"/>
      <c r="Y95" s="5"/>
      <c r="Z95" s="5"/>
      <c r="AA95" s="5"/>
      <c r="AB95" s="5"/>
      <c r="AC95" s="5"/>
      <c r="AD95" s="5"/>
      <c r="AE95" s="5"/>
      <c r="AF95" s="5"/>
    </row>
    <row r="96" customFormat="false" ht="12.75" hidden="false" customHeight="true" outlineLevel="0" collapsed="false">
      <c r="A96" s="3"/>
      <c r="B96" s="3"/>
      <c r="C96" s="3"/>
      <c r="D96" s="3"/>
      <c r="E96" s="3"/>
      <c r="F96" s="3"/>
      <c r="G96" s="3"/>
      <c r="H96" s="3"/>
      <c r="I96" s="3"/>
      <c r="J96" s="3"/>
      <c r="K96" s="3"/>
      <c r="L96" s="3"/>
      <c r="M96" s="3"/>
      <c r="N96" s="3"/>
      <c r="O96" s="3"/>
      <c r="P96" s="3"/>
      <c r="Q96" s="3"/>
      <c r="R96" s="3"/>
      <c r="S96" s="3"/>
      <c r="T96" s="3"/>
      <c r="U96" s="4"/>
      <c r="V96" s="4"/>
      <c r="W96" s="5"/>
      <c r="X96" s="5"/>
      <c r="Y96" s="5"/>
      <c r="Z96" s="5"/>
      <c r="AA96" s="5"/>
      <c r="AB96" s="5"/>
      <c r="AC96" s="5"/>
      <c r="AD96" s="5"/>
      <c r="AE96" s="5"/>
      <c r="AF96" s="6"/>
    </row>
    <row r="97" customFormat="false" ht="12.75" hidden="false" customHeight="true" outlineLevel="0" collapsed="false">
      <c r="A97" s="3"/>
      <c r="B97" s="3"/>
      <c r="C97" s="3"/>
      <c r="D97" s="3"/>
      <c r="E97" s="3"/>
      <c r="F97" s="3"/>
      <c r="G97" s="3"/>
      <c r="H97" s="3"/>
      <c r="I97" s="3"/>
      <c r="J97" s="3"/>
      <c r="K97" s="3"/>
      <c r="L97" s="3"/>
      <c r="M97" s="3"/>
      <c r="N97" s="3"/>
      <c r="O97" s="3"/>
      <c r="P97" s="3"/>
      <c r="Q97" s="3"/>
      <c r="R97" s="3"/>
      <c r="S97" s="3"/>
      <c r="T97" s="3"/>
      <c r="U97" s="4"/>
      <c r="V97" s="4"/>
      <c r="W97" s="5"/>
      <c r="X97" s="5"/>
      <c r="Y97" s="5"/>
      <c r="Z97" s="5"/>
      <c r="AA97" s="5"/>
      <c r="AB97" s="5"/>
      <c r="AC97" s="5"/>
      <c r="AD97" s="5"/>
      <c r="AE97" s="5"/>
      <c r="AF97" s="6"/>
    </row>
    <row r="98" customFormat="false" ht="12.75" hidden="false" customHeight="true" outlineLevel="0" collapsed="false">
      <c r="A98" s="3"/>
      <c r="B98" s="3"/>
      <c r="C98" s="3"/>
      <c r="D98" s="3"/>
      <c r="E98" s="3"/>
      <c r="F98" s="3"/>
      <c r="G98" s="3"/>
      <c r="H98" s="3"/>
      <c r="I98" s="3"/>
      <c r="J98" s="3"/>
      <c r="K98" s="3"/>
      <c r="L98" s="3"/>
      <c r="M98" s="3"/>
      <c r="N98" s="3"/>
      <c r="O98" s="3"/>
      <c r="P98" s="3"/>
      <c r="Q98" s="3"/>
      <c r="R98" s="3"/>
      <c r="S98" s="3"/>
      <c r="T98" s="3"/>
      <c r="U98" s="4"/>
      <c r="V98" s="4"/>
      <c r="W98" s="5"/>
      <c r="X98" s="5"/>
      <c r="Y98" s="5"/>
      <c r="Z98" s="5"/>
      <c r="AA98" s="5"/>
      <c r="AB98" s="5"/>
      <c r="AC98" s="5"/>
      <c r="AD98" s="5"/>
      <c r="AE98" s="5"/>
      <c r="AF98" s="5"/>
    </row>
    <row r="99" customFormat="false" ht="12.75" hidden="false" customHeight="true" outlineLevel="0" collapsed="false">
      <c r="A99" s="4"/>
      <c r="B99" s="4"/>
      <c r="C99" s="4"/>
      <c r="D99" s="4"/>
      <c r="E99" s="4"/>
      <c r="F99" s="4"/>
      <c r="G99" s="4"/>
      <c r="H99" s="4"/>
      <c r="I99" s="4"/>
      <c r="J99" s="4"/>
      <c r="K99" s="4"/>
      <c r="L99" s="4"/>
      <c r="M99" s="4"/>
      <c r="N99" s="4"/>
      <c r="O99" s="4"/>
      <c r="P99" s="4"/>
      <c r="Q99" s="4"/>
      <c r="R99" s="4"/>
      <c r="S99" s="4"/>
      <c r="T99" s="4"/>
      <c r="U99" s="3"/>
      <c r="V99" s="4"/>
      <c r="W99" s="5"/>
      <c r="X99" s="5"/>
      <c r="Y99" s="5"/>
      <c r="Z99" s="5"/>
      <c r="AA99" s="5"/>
      <c r="AB99" s="5"/>
      <c r="AC99" s="5"/>
      <c r="AD99" s="5"/>
      <c r="AE99" s="5"/>
      <c r="AF99" s="6"/>
    </row>
    <row r="100" customFormat="false" ht="12.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6"/>
      <c r="W100" s="5"/>
      <c r="X100" s="5"/>
      <c r="Y100" s="5"/>
      <c r="Z100" s="5"/>
      <c r="AA100" s="5"/>
      <c r="AB100" s="5"/>
      <c r="AC100" s="5"/>
      <c r="AD100" s="5"/>
      <c r="AE100" s="5"/>
      <c r="AF100" s="6"/>
    </row>
    <row r="101" customFormat="false" ht="12.75" hidden="false" customHeight="tru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6"/>
      <c r="X101" s="5"/>
      <c r="Y101" s="5"/>
      <c r="Z101" s="5"/>
      <c r="AA101" s="5"/>
      <c r="AB101" s="5"/>
      <c r="AC101" s="5"/>
      <c r="AD101" s="5"/>
      <c r="AE101" s="5"/>
      <c r="AF101" s="5"/>
    </row>
    <row r="102" customFormat="false" ht="12.75" hidden="false" customHeight="tru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6"/>
      <c r="Y102" s="5"/>
      <c r="Z102" s="5"/>
      <c r="AA102" s="5"/>
      <c r="AB102" s="5"/>
      <c r="AC102" s="5"/>
      <c r="AD102" s="5"/>
      <c r="AE102" s="5"/>
      <c r="AF102" s="5"/>
    </row>
    <row r="103" customFormat="false" ht="12.75" hidden="false" customHeight="tru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6"/>
      <c r="Z103" s="5"/>
      <c r="AA103" s="5"/>
      <c r="AB103" s="5"/>
      <c r="AC103" s="5"/>
      <c r="AD103" s="5"/>
      <c r="AE103" s="5"/>
      <c r="AF103" s="5"/>
    </row>
    <row r="104" customFormat="false" ht="12.75" hidden="false" customHeight="tru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6"/>
      <c r="AA104" s="5"/>
      <c r="AB104" s="5"/>
      <c r="AC104" s="5"/>
      <c r="AD104" s="5"/>
      <c r="AE104" s="5"/>
      <c r="AF104" s="5"/>
    </row>
    <row r="105" customFormat="false" ht="12.75" hidden="false" customHeight="tru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6"/>
      <c r="AB105" s="5"/>
      <c r="AC105" s="5"/>
      <c r="AD105" s="5"/>
      <c r="AE105" s="5"/>
      <c r="AF105" s="5"/>
    </row>
    <row r="106" customFormat="false" ht="12.75" hidden="false" customHeight="tru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6"/>
      <c r="AC106" s="5"/>
      <c r="AD106" s="5"/>
      <c r="AE106" s="5"/>
      <c r="AF106" s="6"/>
    </row>
    <row r="107" customFormat="false" ht="12.75" hidden="false" customHeight="tru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6"/>
      <c r="AD107" s="5"/>
      <c r="AE107" s="5"/>
      <c r="AF107" s="6"/>
    </row>
    <row r="108" customFormat="false" ht="12.75" hidden="false" customHeight="tru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6"/>
      <c r="AE108" s="5"/>
      <c r="AF108" s="6"/>
    </row>
    <row r="109" customFormat="false" ht="12.75" hidden="false" customHeight="tru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6"/>
      <c r="AF109" s="6"/>
    </row>
    <row r="110" customFormat="false" ht="12.75" hidden="false" customHeight="tru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6"/>
    </row>
  </sheetData>
  <hyperlinks>
    <hyperlink ref="C4" r:id="rId1" display="http://spreadsheets.google.com/pub?key=rBwKBodk7Y08pGiA4OAfzU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5"/>
  <sheetViews>
    <sheetView showFormulas="false" showGridLines="true" showRowColHeaders="true" showZeros="true" rightToLeft="false" tabSelected="true" showOutlineSymbols="true" defaultGridColor="true" view="normal" topLeftCell="A407" colorId="64" zoomScale="100" zoomScaleNormal="100" zoomScalePageLayoutView="100" workbookViewId="0">
      <selection pane="topLeft" activeCell="B423" activeCellId="0" sqref="B423"/>
    </sheetView>
  </sheetViews>
  <sheetFormatPr defaultColWidth="9.0546875" defaultRowHeight="12.75" zeroHeight="false" outlineLevelRow="0" outlineLevelCol="0"/>
  <cols>
    <col collapsed="false" customWidth="true" hidden="false" outlineLevel="0" max="1" min="1" style="1" width="25.99"/>
    <col collapsed="false" customWidth="true" hidden="false" outlineLevel="0" max="2" min="2" style="8" width="4.99"/>
    <col collapsed="false" customWidth="true" hidden="false" outlineLevel="0" max="3" min="3" style="1" width="40.99"/>
    <col collapsed="false" customWidth="true" hidden="false" outlineLevel="0" max="5" min="4" style="1" width="15.99"/>
    <col collapsed="false" customWidth="true" hidden="false" outlineLevel="0" max="6" min="6" style="1" width="32.99"/>
    <col collapsed="false" customWidth="true" hidden="false" outlineLevel="0" max="7" min="7" style="1" width="40.99"/>
    <col collapsed="false" customWidth="true" hidden="false" outlineLevel="0" max="8" min="8" style="1" width="7.99"/>
  </cols>
  <sheetData>
    <row r="1" customFormat="false" ht="12.75" hidden="false" customHeight="true" outlineLevel="0" collapsed="false">
      <c r="A1" s="9" t="s">
        <v>21</v>
      </c>
      <c r="B1" s="10"/>
      <c r="C1" s="9" t="s">
        <v>22</v>
      </c>
      <c r="D1" s="9" t="s">
        <v>31</v>
      </c>
      <c r="E1" s="9" t="s">
        <v>32</v>
      </c>
      <c r="F1" s="9" t="s">
        <v>33</v>
      </c>
      <c r="G1" s="9" t="s">
        <v>34</v>
      </c>
      <c r="H1" s="6"/>
    </row>
    <row r="2" customFormat="false" ht="12.75" hidden="false" customHeight="true" outlineLevel="0" collapsed="false">
      <c r="A2" s="3" t="s">
        <v>35</v>
      </c>
      <c r="B2" s="11"/>
      <c r="C2" s="3" t="s">
        <v>36</v>
      </c>
      <c r="D2" s="3" t="s">
        <v>37</v>
      </c>
      <c r="E2" s="3" t="s">
        <v>38</v>
      </c>
      <c r="F2" s="3" t="str">
        <f aca="false">HYPERLINK("http://spreadsheets.google.com/pub?key=pyj6tScZqmEdIphYUHxcdLg","http://spreadsheets.google.com/pub?key=pyj6tScZqmEdIphYUHxcdLg")</f>
        <v>http://spreadsheets.google.com/pub?key=pyj6tScZqmEdIphYUHxcdLg</v>
      </c>
      <c r="G2" s="3" t="str">
        <f aca="false">HYPERLINK((F2&amp;"&amp;output=xls"),"Download indicator to excel")</f>
        <v>Download indicator to excel</v>
      </c>
      <c r="H2" s="6"/>
    </row>
    <row r="3" customFormat="false" ht="12.75" hidden="false" customHeight="true" outlineLevel="0" collapsed="false">
      <c r="A3" s="3" t="s">
        <v>39</v>
      </c>
      <c r="B3" s="11"/>
      <c r="C3" s="3" t="s">
        <v>40</v>
      </c>
      <c r="D3" s="3" t="s">
        <v>37</v>
      </c>
      <c r="E3" s="3" t="s">
        <v>38</v>
      </c>
      <c r="F3" s="3" t="str">
        <f aca="false">HYPERLINK("http://spreadsheets.google.com/pub?key=pyj6tScZqmEfKY9bk02DBYA","http://spreadsheets.google.com/pub?key=pyj6tScZqmEfKY9bk02DBYA")</f>
        <v>http://spreadsheets.google.com/pub?key=pyj6tScZqmEfKY9bk02DBYA</v>
      </c>
      <c r="G3" s="3" t="str">
        <f aca="false">HYPERLINK((F3&amp;"&amp;output=xls"),"Download indicator to excel")</f>
        <v>Download indicator to excel</v>
      </c>
      <c r="H3" s="6"/>
    </row>
    <row r="4" customFormat="false" ht="12.75" hidden="false" customHeight="true" outlineLevel="0" collapsed="false">
      <c r="A4" s="12" t="s">
        <v>41</v>
      </c>
      <c r="B4" s="13" t="n">
        <v>1</v>
      </c>
      <c r="C4" s="3" t="s">
        <v>42</v>
      </c>
      <c r="D4" s="3" t="s">
        <v>37</v>
      </c>
      <c r="E4" s="3" t="s">
        <v>38</v>
      </c>
      <c r="F4" s="3" t="str">
        <f aca="false">HYPERLINK("http://spreadsheets.google.com/pub?key=pyj6tScZqmEewsQOoKrtYJQ","http://spreadsheets.google.com/pub?key=pyj6tScZqmEewsQOoKrtYJQ")</f>
        <v>http://spreadsheets.google.com/pub?key=pyj6tScZqmEewsQOoKrtYJQ</v>
      </c>
      <c r="G4" s="3" t="str">
        <f aca="false">HYPERLINK((F4&amp;"&amp;output=xls"),"Download indicator to excel")</f>
        <v>Download indicator to excel</v>
      </c>
      <c r="H4" s="6"/>
    </row>
    <row r="5" customFormat="false" ht="12.75" hidden="false" customHeight="true" outlineLevel="0" collapsed="false">
      <c r="A5" s="3" t="s">
        <v>43</v>
      </c>
      <c r="B5" s="11"/>
      <c r="C5" s="3" t="s">
        <v>44</v>
      </c>
      <c r="D5" s="3" t="s">
        <v>37</v>
      </c>
      <c r="E5" s="3" t="s">
        <v>38</v>
      </c>
      <c r="F5" s="3" t="s">
        <v>45</v>
      </c>
      <c r="G5" s="3" t="str">
        <f aca="false">HYPERLINK((F5&amp;"&amp;output=xls"),"Download indicator to excel")</f>
        <v>Download indicator to excel</v>
      </c>
      <c r="H5" s="6"/>
    </row>
    <row r="6" customFormat="false" ht="12.75" hidden="false" customHeight="true" outlineLevel="0" collapsed="false">
      <c r="A6" s="3" t="s">
        <v>46</v>
      </c>
      <c r="B6" s="11"/>
      <c r="C6" s="3" t="s">
        <v>47</v>
      </c>
      <c r="D6" s="3" t="s">
        <v>37</v>
      </c>
      <c r="E6" s="3" t="s">
        <v>48</v>
      </c>
      <c r="F6" s="3" t="str">
        <f aca="false">HYPERLINK("http://spreadsheets.google.com/pub?key=pyj6tScZqmEcVezxiMlWaRw","http://spreadsheets.google.com/pub?key=pyj6tScZqmEcVezxiMlWaRw")</f>
        <v>http://spreadsheets.google.com/pub?key=pyj6tScZqmEcVezxiMlWaRw</v>
      </c>
      <c r="G6" s="3" t="str">
        <f aca="false">HYPERLINK((F6&amp;"&amp;output=xls"),"Download indicator to excel")</f>
        <v>Download indicator to excel</v>
      </c>
      <c r="H6" s="6"/>
    </row>
    <row r="7" customFormat="false" ht="12.75" hidden="false" customHeight="true" outlineLevel="0" collapsed="false">
      <c r="A7" s="3" t="s">
        <v>49</v>
      </c>
      <c r="B7" s="11"/>
      <c r="C7" s="14" t="s">
        <v>50</v>
      </c>
      <c r="D7" s="3" t="s">
        <v>37</v>
      </c>
      <c r="E7" s="3" t="s">
        <v>48</v>
      </c>
      <c r="F7" s="3" t="str">
        <f aca="false">HYPERLINK("http://spreadsheets.google.com/pub?key=phAwcNAVuyj05ZR69usyQIg","http://spreadsheets.google.com/pub?key=phAwcNAVuyj05ZR69usyQIg")</f>
        <v>http://spreadsheets.google.com/pub?key=phAwcNAVuyj05ZR69usyQIg</v>
      </c>
      <c r="G7" s="3" t="str">
        <f aca="false">HYPERLINK((F7&amp;"&amp;output=xls"),"Download indicator to excel")</f>
        <v>Download indicator to excel</v>
      </c>
      <c r="H7" s="6"/>
    </row>
    <row r="8" customFormat="false" ht="12.75" hidden="false" customHeight="true" outlineLevel="0" collapsed="false">
      <c r="A8" s="3" t="s">
        <v>51</v>
      </c>
      <c r="B8" s="11" t="n">
        <v>1</v>
      </c>
      <c r="C8" s="3" t="s">
        <v>52</v>
      </c>
      <c r="D8" s="3" t="s">
        <v>37</v>
      </c>
      <c r="E8" s="3" t="s">
        <v>48</v>
      </c>
      <c r="F8" s="3" t="s">
        <v>53</v>
      </c>
      <c r="G8" s="3" t="str">
        <f aca="false">HYPERLINK((F8&amp;"&amp;output=xls"),"Download indicator to excel")</f>
        <v>Download indicator to excel</v>
      </c>
      <c r="H8" s="6"/>
    </row>
    <row r="9" customFormat="false" ht="12.75" hidden="false" customHeight="true" outlineLevel="0" collapsed="false">
      <c r="A9" s="3" t="s">
        <v>54</v>
      </c>
      <c r="B9" s="11"/>
      <c r="C9" s="3" t="s">
        <v>55</v>
      </c>
      <c r="D9" s="3" t="s">
        <v>37</v>
      </c>
      <c r="E9" s="3"/>
      <c r="F9" s="3" t="str">
        <f aca="false">HYPERLINK("http://spreadsheets.google.com/pub?key=pyj6tScZqmEcl2xDWbuJ8fg","http://spreadsheets.google.com/pub?key=pyj6tScZqmEcl2xDWbuJ8fg")</f>
        <v>http://spreadsheets.google.com/pub?key=pyj6tScZqmEcl2xDWbuJ8fg</v>
      </c>
      <c r="G9" s="3" t="str">
        <f aca="false">HYPERLINK((F9&amp;"&amp;output=xls"),"Download indicator to excel")</f>
        <v>Download indicator to excel</v>
      </c>
      <c r="H9" s="6"/>
    </row>
    <row r="10" customFormat="false" ht="12.75" hidden="false" customHeight="true" outlineLevel="0" collapsed="false">
      <c r="A10" s="3" t="s">
        <v>56</v>
      </c>
      <c r="B10" s="11"/>
      <c r="C10" s="3" t="s">
        <v>57</v>
      </c>
      <c r="D10" s="3" t="s">
        <v>58</v>
      </c>
      <c r="E10" s="3" t="s">
        <v>59</v>
      </c>
      <c r="F10" s="3" t="s">
        <v>60</v>
      </c>
      <c r="G10" s="3" t="str">
        <f aca="false">HYPERLINK((F10&amp;"&amp;output=xls"),"Download indicator to excel")</f>
        <v>Download indicator to excel</v>
      </c>
      <c r="H10" s="6"/>
    </row>
    <row r="11" customFormat="false" ht="12.75" hidden="false" customHeight="true" outlineLevel="0" collapsed="false">
      <c r="A11" s="3" t="s">
        <v>61</v>
      </c>
      <c r="B11" s="11" t="n">
        <v>1</v>
      </c>
      <c r="C11" s="3" t="s">
        <v>62</v>
      </c>
      <c r="D11" s="3" t="s">
        <v>58</v>
      </c>
      <c r="E11" s="3" t="s">
        <v>59</v>
      </c>
      <c r="F11" s="3" t="s">
        <v>63</v>
      </c>
      <c r="G11" s="3" t="str">
        <f aca="false">HYPERLINK((F11&amp;"&amp;output=xls"),"Download indicator to excel")</f>
        <v>Download indicator to excel</v>
      </c>
      <c r="H11" s="6"/>
    </row>
    <row r="12" customFormat="false" ht="12.75" hidden="false" customHeight="true" outlineLevel="0" collapsed="false">
      <c r="A12" s="3" t="s">
        <v>64</v>
      </c>
      <c r="B12" s="11"/>
      <c r="C12" s="3" t="s">
        <v>65</v>
      </c>
      <c r="D12" s="3" t="s">
        <v>58</v>
      </c>
      <c r="E12" s="3" t="s">
        <v>59</v>
      </c>
      <c r="F12" s="3" t="s">
        <v>66</v>
      </c>
      <c r="G12" s="3" t="str">
        <f aca="false">HYPERLINK((F12&amp;"&amp;output=xls"),"Download indicator to excel")</f>
        <v>Download indicator to excel</v>
      </c>
      <c r="H12" s="6"/>
    </row>
    <row r="13" customFormat="false" ht="12.75" hidden="false" customHeight="true" outlineLevel="0" collapsed="false">
      <c r="A13" s="3" t="s">
        <v>67</v>
      </c>
      <c r="B13" s="11"/>
      <c r="C13" s="3" t="s">
        <v>68</v>
      </c>
      <c r="D13" s="3" t="s">
        <v>58</v>
      </c>
      <c r="E13" s="3" t="s">
        <v>59</v>
      </c>
      <c r="F13" s="3" t="s">
        <v>69</v>
      </c>
      <c r="G13" s="3" t="str">
        <f aca="false">HYPERLINK((F13&amp;"&amp;output=xls"),"Download indicator to excel")</f>
        <v>Download indicator to excel</v>
      </c>
      <c r="H13" s="6"/>
    </row>
    <row r="14" customFormat="false" ht="12.75" hidden="false" customHeight="true" outlineLevel="0" collapsed="false">
      <c r="A14" s="3" t="s">
        <v>70</v>
      </c>
      <c r="B14" s="11"/>
      <c r="C14" s="3" t="s">
        <v>71</v>
      </c>
      <c r="D14" s="3" t="s">
        <v>58</v>
      </c>
      <c r="E14" s="3" t="s">
        <v>59</v>
      </c>
      <c r="F14" s="3" t="s">
        <v>72</v>
      </c>
      <c r="G14" s="3" t="str">
        <f aca="false">HYPERLINK((F14&amp;"&amp;output=xls"),"Download indicator to excel")</f>
        <v>Download indicator to excel</v>
      </c>
      <c r="H14" s="6"/>
    </row>
    <row r="15" customFormat="false" ht="12.75" hidden="false" customHeight="true" outlineLevel="0" collapsed="false">
      <c r="A15" s="3" t="s">
        <v>73</v>
      </c>
      <c r="B15" s="11"/>
      <c r="C15" s="3" t="s">
        <v>74</v>
      </c>
      <c r="D15" s="3" t="s">
        <v>58</v>
      </c>
      <c r="E15" s="3" t="s">
        <v>59</v>
      </c>
      <c r="F15" s="3" t="s">
        <v>75</v>
      </c>
      <c r="G15" s="3" t="str">
        <f aca="false">HYPERLINK((F15&amp;"&amp;output=xls"),"Download indicator to excel")</f>
        <v>Download indicator to excel</v>
      </c>
      <c r="H15" s="6"/>
    </row>
    <row r="16" customFormat="false" ht="12.75" hidden="false" customHeight="true" outlineLevel="0" collapsed="false">
      <c r="A16" s="3" t="s">
        <v>76</v>
      </c>
      <c r="B16" s="11"/>
      <c r="C16" s="3" t="s">
        <v>77</v>
      </c>
      <c r="D16" s="3" t="s">
        <v>58</v>
      </c>
      <c r="E16" s="3" t="s">
        <v>78</v>
      </c>
      <c r="F16" s="3" t="s">
        <v>79</v>
      </c>
      <c r="G16" s="3" t="str">
        <f aca="false">HYPERLINK((F16&amp;"&amp;output=xls"),"Download indicator to excel")</f>
        <v>Download indicator to excel</v>
      </c>
      <c r="H16" s="6"/>
    </row>
    <row r="17" customFormat="false" ht="12.75" hidden="false" customHeight="true" outlineLevel="0" collapsed="false">
      <c r="A17" s="12" t="s">
        <v>80</v>
      </c>
      <c r="B17" s="13" t="n">
        <v>1</v>
      </c>
      <c r="C17" s="3" t="s">
        <v>81</v>
      </c>
      <c r="D17" s="3" t="s">
        <v>58</v>
      </c>
      <c r="E17" s="3" t="s">
        <v>78</v>
      </c>
      <c r="F17" s="3" t="s">
        <v>82</v>
      </c>
      <c r="G17" s="3" t="str">
        <f aca="false">HYPERLINK((F17&amp;"&amp;output=xls"),"Download indicator to excel")</f>
        <v>Download indicator to excel</v>
      </c>
      <c r="H17" s="6"/>
    </row>
    <row r="18" customFormat="false" ht="12.75" hidden="false" customHeight="true" outlineLevel="0" collapsed="false">
      <c r="A18" s="3" t="s">
        <v>83</v>
      </c>
      <c r="B18" s="11"/>
      <c r="C18" s="3" t="s">
        <v>84</v>
      </c>
      <c r="D18" s="3" t="s">
        <v>58</v>
      </c>
      <c r="E18" s="3" t="s">
        <v>78</v>
      </c>
      <c r="F18" s="3" t="s">
        <v>85</v>
      </c>
      <c r="G18" s="3" t="str">
        <f aca="false">HYPERLINK((F18&amp;"&amp;output=xls"),"Download indicator to excel")</f>
        <v>Download indicator to excel</v>
      </c>
      <c r="H18" s="6"/>
    </row>
    <row r="19" customFormat="false" ht="12.75" hidden="false" customHeight="true" outlineLevel="0" collapsed="false">
      <c r="A19" s="3" t="s">
        <v>86</v>
      </c>
      <c r="B19" s="11"/>
      <c r="C19" s="3" t="s">
        <v>87</v>
      </c>
      <c r="D19" s="3" t="s">
        <v>58</v>
      </c>
      <c r="E19" s="3" t="s">
        <v>78</v>
      </c>
      <c r="F19" s="3" t="s">
        <v>88</v>
      </c>
      <c r="G19" s="3" t="str">
        <f aca="false">HYPERLINK((F19&amp;"&amp;output=xls"),"Download indicator to excel")</f>
        <v>Download indicator to excel</v>
      </c>
      <c r="H19" s="6"/>
    </row>
    <row r="20" customFormat="false" ht="12.75" hidden="false" customHeight="true" outlineLevel="0" collapsed="false">
      <c r="A20" s="3" t="s">
        <v>89</v>
      </c>
      <c r="B20" s="11"/>
      <c r="C20" s="3" t="s">
        <v>90</v>
      </c>
      <c r="D20" s="3" t="s">
        <v>58</v>
      </c>
      <c r="E20" s="3" t="s">
        <v>78</v>
      </c>
      <c r="F20" s="3" t="s">
        <v>91</v>
      </c>
      <c r="G20" s="3" t="str">
        <f aca="false">HYPERLINK((F20&amp;"&amp;output=xls"),"Download indicator to excel")</f>
        <v>Download indicator to excel</v>
      </c>
      <c r="H20" s="6"/>
    </row>
    <row r="21" customFormat="false" ht="12.75" hidden="false" customHeight="true" outlineLevel="0" collapsed="false">
      <c r="A21" s="3" t="s">
        <v>92</v>
      </c>
      <c r="B21" s="11"/>
      <c r="C21" s="3" t="s">
        <v>93</v>
      </c>
      <c r="D21" s="3" t="s">
        <v>58</v>
      </c>
      <c r="E21" s="3" t="s">
        <v>78</v>
      </c>
      <c r="F21" s="3" t="s">
        <v>94</v>
      </c>
      <c r="G21" s="3" t="str">
        <f aca="false">HYPERLINK((F21&amp;"&amp;output=xls"),"Download indicator to excel")</f>
        <v>Download indicator to excel</v>
      </c>
      <c r="H21" s="6"/>
    </row>
    <row r="22" customFormat="false" ht="12.75" hidden="false" customHeight="true" outlineLevel="0" collapsed="false">
      <c r="A22" s="3" t="s">
        <v>95</v>
      </c>
      <c r="B22" s="11"/>
      <c r="C22" s="3" t="s">
        <v>96</v>
      </c>
      <c r="D22" s="3" t="s">
        <v>58</v>
      </c>
      <c r="E22" s="3" t="s">
        <v>97</v>
      </c>
      <c r="F22" s="3" t="s">
        <v>98</v>
      </c>
      <c r="G22" s="3" t="str">
        <f aca="false">HYPERLINK((F22&amp;"&amp;output=xls"),"Download indicator to excel")</f>
        <v>Download indicator to excel</v>
      </c>
      <c r="H22" s="6"/>
    </row>
    <row r="23" customFormat="false" ht="12.75" hidden="false" customHeight="true" outlineLevel="0" collapsed="false">
      <c r="A23" s="12" t="s">
        <v>99</v>
      </c>
      <c r="B23" s="13" t="n">
        <v>1</v>
      </c>
      <c r="C23" s="3" t="s">
        <v>100</v>
      </c>
      <c r="D23" s="3" t="s">
        <v>58</v>
      </c>
      <c r="E23" s="3" t="s">
        <v>97</v>
      </c>
      <c r="F23" s="3" t="s">
        <v>101</v>
      </c>
      <c r="G23" s="3" t="str">
        <f aca="false">HYPERLINK((F23&amp;"&amp;output=xls"),"Download indicator to excel")</f>
        <v>Download indicator to excel</v>
      </c>
      <c r="H23" s="6"/>
    </row>
    <row r="24" customFormat="false" ht="12.75" hidden="false" customHeight="true" outlineLevel="0" collapsed="false">
      <c r="A24" s="3" t="s">
        <v>102</v>
      </c>
      <c r="B24" s="11"/>
      <c r="C24" s="3" t="s">
        <v>103</v>
      </c>
      <c r="D24" s="3" t="s">
        <v>58</v>
      </c>
      <c r="E24" s="3" t="s">
        <v>97</v>
      </c>
      <c r="F24" s="3" t="s">
        <v>104</v>
      </c>
      <c r="G24" s="3" t="str">
        <f aca="false">HYPERLINK((F24&amp;"&amp;output=xls"),"Download indicator to excel")</f>
        <v>Download indicator to excel</v>
      </c>
      <c r="H24" s="6"/>
    </row>
    <row r="25" customFormat="false" ht="12.75" hidden="false" customHeight="true" outlineLevel="0" collapsed="false">
      <c r="A25" s="3" t="s">
        <v>105</v>
      </c>
      <c r="B25" s="11"/>
      <c r="C25" s="3" t="s">
        <v>106</v>
      </c>
      <c r="D25" s="3" t="s">
        <v>58</v>
      </c>
      <c r="E25" s="3" t="s">
        <v>97</v>
      </c>
      <c r="F25" s="3" t="s">
        <v>107</v>
      </c>
      <c r="G25" s="3" t="str">
        <f aca="false">HYPERLINK((F25&amp;"&amp;output=xls"),"Download indicator to excel")</f>
        <v>Download indicator to excel</v>
      </c>
      <c r="H25" s="6"/>
    </row>
    <row r="26" customFormat="false" ht="12.75" hidden="false" customHeight="true" outlineLevel="0" collapsed="false">
      <c r="A26" s="3" t="s">
        <v>108</v>
      </c>
      <c r="B26" s="11"/>
      <c r="C26" s="3" t="s">
        <v>109</v>
      </c>
      <c r="D26" s="3" t="s">
        <v>58</v>
      </c>
      <c r="E26" s="3" t="s">
        <v>97</v>
      </c>
      <c r="F26" s="3" t="s">
        <v>110</v>
      </c>
      <c r="G26" s="3" t="str">
        <f aca="false">HYPERLINK((F26&amp;"&amp;output=xls"),"Download indicator to excel")</f>
        <v>Download indicator to excel</v>
      </c>
      <c r="H26" s="6"/>
    </row>
    <row r="27" customFormat="false" ht="12.75" hidden="false" customHeight="true" outlineLevel="0" collapsed="false">
      <c r="A27" s="3" t="s">
        <v>111</v>
      </c>
      <c r="B27" s="11"/>
      <c r="C27" s="3" t="s">
        <v>112</v>
      </c>
      <c r="D27" s="3" t="s">
        <v>58</v>
      </c>
      <c r="E27" s="3" t="s">
        <v>97</v>
      </c>
      <c r="F27" s="3" t="s">
        <v>113</v>
      </c>
      <c r="G27" s="3" t="str">
        <f aca="false">HYPERLINK((F27&amp;"&amp;output=xls"),"Download indicator to excel")</f>
        <v>Download indicator to excel</v>
      </c>
      <c r="H27" s="6"/>
    </row>
    <row r="28" customFormat="false" ht="12.75" hidden="false" customHeight="true" outlineLevel="0" collapsed="false">
      <c r="A28" s="3" t="s">
        <v>114</v>
      </c>
      <c r="B28" s="11"/>
      <c r="C28" s="3" t="s">
        <v>115</v>
      </c>
      <c r="D28" s="3" t="s">
        <v>58</v>
      </c>
      <c r="E28" s="3" t="s">
        <v>116</v>
      </c>
      <c r="F28" s="3" t="s">
        <v>117</v>
      </c>
      <c r="G28" s="3" t="str">
        <f aca="false">HYPERLINK((F28&amp;"&amp;output=xls"),"Download indicator to excel")</f>
        <v>Download indicator to excel</v>
      </c>
      <c r="H28" s="6"/>
    </row>
    <row r="29" customFormat="false" ht="12.75" hidden="false" customHeight="true" outlineLevel="0" collapsed="false">
      <c r="A29" s="12" t="s">
        <v>118</v>
      </c>
      <c r="B29" s="13" t="n">
        <v>1</v>
      </c>
      <c r="C29" s="3" t="s">
        <v>119</v>
      </c>
      <c r="D29" s="3" t="s">
        <v>58</v>
      </c>
      <c r="E29" s="3" t="s">
        <v>116</v>
      </c>
      <c r="F29" s="3" t="s">
        <v>120</v>
      </c>
      <c r="G29" s="3" t="str">
        <f aca="false">HYPERLINK((F29&amp;"&amp;output=xls"),"Download indicator to excel")</f>
        <v>Download indicator to excel</v>
      </c>
      <c r="H29" s="6"/>
    </row>
    <row r="30" customFormat="false" ht="12.75" hidden="false" customHeight="true" outlineLevel="0" collapsed="false">
      <c r="A30" s="3" t="s">
        <v>121</v>
      </c>
      <c r="B30" s="11"/>
      <c r="C30" s="3" t="s">
        <v>122</v>
      </c>
      <c r="D30" s="3" t="s">
        <v>58</v>
      </c>
      <c r="E30" s="3" t="s">
        <v>116</v>
      </c>
      <c r="F30" s="3" t="s">
        <v>123</v>
      </c>
      <c r="G30" s="3" t="str">
        <f aca="false">HYPERLINK((F30&amp;"&amp;output=xls"),"Download indicator to excel")</f>
        <v>Download indicator to excel</v>
      </c>
      <c r="H30" s="6"/>
    </row>
    <row r="31" customFormat="false" ht="12.75" hidden="false" customHeight="true" outlineLevel="0" collapsed="false">
      <c r="A31" s="3" t="s">
        <v>124</v>
      </c>
      <c r="B31" s="11"/>
      <c r="C31" s="3" t="s">
        <v>125</v>
      </c>
      <c r="D31" s="3" t="s">
        <v>58</v>
      </c>
      <c r="E31" s="3" t="s">
        <v>116</v>
      </c>
      <c r="F31" s="3" t="s">
        <v>126</v>
      </c>
      <c r="G31" s="3" t="str">
        <f aca="false">HYPERLINK((F31&amp;"&amp;output=xls"),"Download indicator to excel")</f>
        <v>Download indicator to excel</v>
      </c>
      <c r="H31" s="6"/>
    </row>
    <row r="32" customFormat="false" ht="12.75" hidden="false" customHeight="true" outlineLevel="0" collapsed="false">
      <c r="A32" s="3" t="s">
        <v>127</v>
      </c>
      <c r="B32" s="11"/>
      <c r="C32" s="3" t="s">
        <v>128</v>
      </c>
      <c r="D32" s="3" t="s">
        <v>58</v>
      </c>
      <c r="E32" s="3" t="s">
        <v>116</v>
      </c>
      <c r="F32" s="3" t="s">
        <v>129</v>
      </c>
      <c r="G32" s="3" t="str">
        <f aca="false">HYPERLINK((F32&amp;"&amp;output=xls"),"Download indicator to excel")</f>
        <v>Download indicator to excel</v>
      </c>
      <c r="H32" s="6"/>
    </row>
    <row r="33" customFormat="false" ht="12.75" hidden="false" customHeight="true" outlineLevel="0" collapsed="false">
      <c r="A33" s="3" t="s">
        <v>130</v>
      </c>
      <c r="B33" s="11"/>
      <c r="C33" s="3" t="s">
        <v>131</v>
      </c>
      <c r="D33" s="3" t="s">
        <v>58</v>
      </c>
      <c r="E33" s="3" t="s">
        <v>116</v>
      </c>
      <c r="F33" s="3" t="s">
        <v>132</v>
      </c>
      <c r="G33" s="3" t="str">
        <f aca="false">HYPERLINK((F33&amp;"&amp;output=xls"),"Download indicator to excel")</f>
        <v>Download indicator to excel</v>
      </c>
      <c r="H33" s="6"/>
    </row>
    <row r="34" customFormat="false" ht="12.75" hidden="false" customHeight="true" outlineLevel="0" collapsed="false">
      <c r="A34" s="3" t="s">
        <v>133</v>
      </c>
      <c r="B34" s="11"/>
      <c r="C34" s="3" t="s">
        <v>134</v>
      </c>
      <c r="D34" s="3" t="s">
        <v>58</v>
      </c>
      <c r="E34" s="3" t="s">
        <v>135</v>
      </c>
      <c r="F34" s="3" t="s">
        <v>136</v>
      </c>
      <c r="G34" s="3" t="str">
        <f aca="false">HYPERLINK((F34&amp;"&amp;output=xls"),"Download indicator to excel")</f>
        <v>Download indicator to excel</v>
      </c>
      <c r="H34" s="6"/>
    </row>
    <row r="35" customFormat="false" ht="12.75" hidden="false" customHeight="true" outlineLevel="0" collapsed="false">
      <c r="A35" s="12" t="s">
        <v>137</v>
      </c>
      <c r="B35" s="13" t="n">
        <v>1</v>
      </c>
      <c r="C35" s="3" t="s">
        <v>138</v>
      </c>
      <c r="D35" s="3" t="s">
        <v>58</v>
      </c>
      <c r="E35" s="3" t="s">
        <v>135</v>
      </c>
      <c r="F35" s="3" t="s">
        <v>139</v>
      </c>
      <c r="G35" s="3" t="str">
        <f aca="false">HYPERLINK((F35&amp;"&amp;output=xls"),"Download indicator to excel")</f>
        <v>Download indicator to excel</v>
      </c>
      <c r="H35" s="6"/>
    </row>
    <row r="36" customFormat="false" ht="12.75" hidden="false" customHeight="true" outlineLevel="0" collapsed="false">
      <c r="A36" s="3" t="s">
        <v>140</v>
      </c>
      <c r="B36" s="11"/>
      <c r="C36" s="3" t="s">
        <v>141</v>
      </c>
      <c r="D36" s="3" t="s">
        <v>58</v>
      </c>
      <c r="E36" s="3" t="s">
        <v>135</v>
      </c>
      <c r="F36" s="3" t="s">
        <v>142</v>
      </c>
      <c r="G36" s="3" t="str">
        <f aca="false">HYPERLINK((F36&amp;"&amp;output=xls"),"Download indicator to excel")</f>
        <v>Download indicator to excel</v>
      </c>
      <c r="H36" s="6"/>
    </row>
    <row r="37" customFormat="false" ht="12.75" hidden="false" customHeight="true" outlineLevel="0" collapsed="false">
      <c r="A37" s="3" t="s">
        <v>143</v>
      </c>
      <c r="B37" s="11"/>
      <c r="C37" s="3" t="s">
        <v>144</v>
      </c>
      <c r="D37" s="3" t="s">
        <v>58</v>
      </c>
      <c r="E37" s="3" t="s">
        <v>135</v>
      </c>
      <c r="F37" s="3" t="s">
        <v>145</v>
      </c>
      <c r="G37" s="3" t="str">
        <f aca="false">HYPERLINK((F37&amp;"&amp;output=xls"),"Download indicator to excel")</f>
        <v>Download indicator to excel</v>
      </c>
      <c r="H37" s="6"/>
    </row>
    <row r="38" customFormat="false" ht="12.75" hidden="false" customHeight="true" outlineLevel="0" collapsed="false">
      <c r="A38" s="3" t="s">
        <v>146</v>
      </c>
      <c r="B38" s="11"/>
      <c r="C38" s="3" t="s">
        <v>147</v>
      </c>
      <c r="D38" s="3" t="s">
        <v>58</v>
      </c>
      <c r="E38" s="3" t="s">
        <v>135</v>
      </c>
      <c r="F38" s="3" t="s">
        <v>148</v>
      </c>
      <c r="G38" s="3" t="str">
        <f aca="false">HYPERLINK((F38&amp;"&amp;output=xls"),"Download indicator to excel")</f>
        <v>Download indicator to excel</v>
      </c>
      <c r="H38" s="6"/>
    </row>
    <row r="39" customFormat="false" ht="12.75" hidden="false" customHeight="true" outlineLevel="0" collapsed="false">
      <c r="A39" s="3" t="s">
        <v>149</v>
      </c>
      <c r="B39" s="11"/>
      <c r="C39" s="3" t="s">
        <v>150</v>
      </c>
      <c r="D39" s="3" t="s">
        <v>58</v>
      </c>
      <c r="E39" s="3" t="s">
        <v>135</v>
      </c>
      <c r="F39" s="3" t="s">
        <v>151</v>
      </c>
      <c r="G39" s="3" t="str">
        <f aca="false">HYPERLINK((F39&amp;"&amp;output=xls"),"Download indicator to excel")</f>
        <v>Download indicator to excel</v>
      </c>
      <c r="H39" s="6"/>
    </row>
    <row r="40" customFormat="false" ht="12.75" hidden="false" customHeight="true" outlineLevel="0" collapsed="false">
      <c r="A40" s="3" t="s">
        <v>152</v>
      </c>
      <c r="B40" s="11"/>
      <c r="C40" s="3" t="s">
        <v>153</v>
      </c>
      <c r="D40" s="3" t="s">
        <v>58</v>
      </c>
      <c r="E40" s="3" t="s">
        <v>154</v>
      </c>
      <c r="F40" s="3" t="s">
        <v>155</v>
      </c>
      <c r="G40" s="3" t="str">
        <f aca="false">HYPERLINK((F40&amp;"&amp;output=xls"),"Download indicator to excel")</f>
        <v>Download indicator to excel</v>
      </c>
      <c r="H40" s="6"/>
    </row>
    <row r="41" customFormat="false" ht="12.75" hidden="false" customHeight="true" outlineLevel="0" collapsed="false">
      <c r="A41" s="12" t="s">
        <v>156</v>
      </c>
      <c r="B41" s="13" t="n">
        <v>1</v>
      </c>
      <c r="C41" s="3" t="s">
        <v>157</v>
      </c>
      <c r="D41" s="3" t="s">
        <v>58</v>
      </c>
      <c r="E41" s="3" t="s">
        <v>154</v>
      </c>
      <c r="F41" s="3" t="s">
        <v>158</v>
      </c>
      <c r="G41" s="3" t="str">
        <f aca="false">HYPERLINK((F41&amp;"&amp;output=xls"),"Download indicator to excel")</f>
        <v>Download indicator to excel</v>
      </c>
      <c r="H41" s="6"/>
    </row>
    <row r="42" customFormat="false" ht="12.75" hidden="false" customHeight="true" outlineLevel="0" collapsed="false">
      <c r="A42" s="3" t="s">
        <v>159</v>
      </c>
      <c r="B42" s="11"/>
      <c r="C42" s="3" t="s">
        <v>160</v>
      </c>
      <c r="D42" s="3" t="s">
        <v>58</v>
      </c>
      <c r="E42" s="3" t="s">
        <v>154</v>
      </c>
      <c r="F42" s="3" t="s">
        <v>161</v>
      </c>
      <c r="G42" s="3" t="str">
        <f aca="false">HYPERLINK((F42&amp;"&amp;output=xls"),"Download indicator to excel")</f>
        <v>Download indicator to excel</v>
      </c>
      <c r="H42" s="6"/>
    </row>
    <row r="43" customFormat="false" ht="12.75" hidden="false" customHeight="true" outlineLevel="0" collapsed="false">
      <c r="A43" s="3" t="s">
        <v>162</v>
      </c>
      <c r="B43" s="11"/>
      <c r="C43" s="3" t="s">
        <v>163</v>
      </c>
      <c r="D43" s="3" t="s">
        <v>58</v>
      </c>
      <c r="E43" s="3" t="s">
        <v>154</v>
      </c>
      <c r="F43" s="3" t="s">
        <v>164</v>
      </c>
      <c r="G43" s="3" t="str">
        <f aca="false">HYPERLINK((F43&amp;"&amp;output=xls"),"Download indicator to excel")</f>
        <v>Download indicator to excel</v>
      </c>
      <c r="H43" s="6"/>
    </row>
    <row r="44" customFormat="false" ht="12.75" hidden="false" customHeight="true" outlineLevel="0" collapsed="false">
      <c r="A44" s="3" t="s">
        <v>165</v>
      </c>
      <c r="B44" s="11"/>
      <c r="C44" s="3" t="s">
        <v>166</v>
      </c>
      <c r="D44" s="3" t="s">
        <v>58</v>
      </c>
      <c r="E44" s="3" t="s">
        <v>154</v>
      </c>
      <c r="F44" s="3" t="s">
        <v>167</v>
      </c>
      <c r="G44" s="3" t="str">
        <f aca="false">HYPERLINK((F44&amp;"&amp;output=xls"),"Download indicator to excel")</f>
        <v>Download indicator to excel</v>
      </c>
      <c r="H44" s="6"/>
    </row>
    <row r="45" customFormat="false" ht="12.75" hidden="false" customHeight="true" outlineLevel="0" collapsed="false">
      <c r="A45" s="3" t="s">
        <v>168</v>
      </c>
      <c r="B45" s="11"/>
      <c r="C45" s="3" t="s">
        <v>169</v>
      </c>
      <c r="D45" s="3" t="s">
        <v>58</v>
      </c>
      <c r="E45" s="3" t="s">
        <v>154</v>
      </c>
      <c r="F45" s="3" t="s">
        <v>170</v>
      </c>
      <c r="G45" s="3" t="str">
        <f aca="false">HYPERLINK((F45&amp;"&amp;output=xls"),"Download indicator to excel")</f>
        <v>Download indicator to excel</v>
      </c>
      <c r="H45" s="6"/>
    </row>
    <row r="46" customFormat="false" ht="12.75" hidden="false" customHeight="true" outlineLevel="0" collapsed="false">
      <c r="A46" s="3" t="s">
        <v>171</v>
      </c>
      <c r="B46" s="11"/>
      <c r="C46" s="3" t="s">
        <v>172</v>
      </c>
      <c r="D46" s="3" t="s">
        <v>58</v>
      </c>
      <c r="E46" s="3" t="s">
        <v>173</v>
      </c>
      <c r="F46" s="3" t="s">
        <v>174</v>
      </c>
      <c r="G46" s="3" t="str">
        <f aca="false">HYPERLINK((F46&amp;"&amp;output=xls"),"Download indicator to excel")</f>
        <v>Download indicator to excel</v>
      </c>
      <c r="H46" s="6"/>
    </row>
    <row r="47" customFormat="false" ht="12.75" hidden="false" customHeight="true" outlineLevel="0" collapsed="false">
      <c r="A47" s="12" t="s">
        <v>175</v>
      </c>
      <c r="B47" s="13" t="n">
        <v>1</v>
      </c>
      <c r="C47" s="3" t="s">
        <v>176</v>
      </c>
      <c r="D47" s="3" t="s">
        <v>58</v>
      </c>
      <c r="E47" s="3" t="s">
        <v>173</v>
      </c>
      <c r="F47" s="3" t="s">
        <v>177</v>
      </c>
      <c r="G47" s="3" t="str">
        <f aca="false">HYPERLINK((F47&amp;"&amp;output=xls"),"Download indicator to excel")</f>
        <v>Download indicator to excel</v>
      </c>
      <c r="H47" s="6"/>
    </row>
    <row r="48" customFormat="false" ht="12.75" hidden="false" customHeight="true" outlineLevel="0" collapsed="false">
      <c r="A48" s="3" t="s">
        <v>178</v>
      </c>
      <c r="B48" s="11"/>
      <c r="C48" s="3" t="s">
        <v>179</v>
      </c>
      <c r="D48" s="3" t="s">
        <v>58</v>
      </c>
      <c r="E48" s="3" t="s">
        <v>180</v>
      </c>
      <c r="F48" s="3" t="s">
        <v>181</v>
      </c>
      <c r="G48" s="3" t="str">
        <f aca="false">HYPERLINK((F48&amp;"&amp;output=xls"),"Download indicator to excel")</f>
        <v>Download indicator to excel</v>
      </c>
      <c r="H48" s="6"/>
    </row>
    <row r="49" customFormat="false" ht="12.75" hidden="false" customHeight="true" outlineLevel="0" collapsed="false">
      <c r="A49" s="3" t="s">
        <v>182</v>
      </c>
      <c r="B49" s="11"/>
      <c r="C49" s="3" t="s">
        <v>183</v>
      </c>
      <c r="D49" s="3" t="s">
        <v>58</v>
      </c>
      <c r="E49" s="3" t="s">
        <v>180</v>
      </c>
      <c r="F49" s="3" t="s">
        <v>184</v>
      </c>
      <c r="G49" s="3" t="str">
        <f aca="false">HYPERLINK((F49&amp;"&amp;output=xls"),"Download indicator to excel")</f>
        <v>Download indicator to excel</v>
      </c>
      <c r="H49" s="6"/>
    </row>
    <row r="50" customFormat="false" ht="12.75" hidden="false" customHeight="true" outlineLevel="0" collapsed="false">
      <c r="A50" s="3" t="s">
        <v>185</v>
      </c>
      <c r="B50" s="11"/>
      <c r="C50" s="3" t="s">
        <v>186</v>
      </c>
      <c r="D50" s="3" t="s">
        <v>58</v>
      </c>
      <c r="E50" s="3" t="s">
        <v>173</v>
      </c>
      <c r="F50" s="3" t="s">
        <v>187</v>
      </c>
      <c r="G50" s="3" t="str">
        <f aca="false">HYPERLINK((F50&amp;"&amp;output=xls"),"Download indicator to excel")</f>
        <v>Download indicator to excel</v>
      </c>
      <c r="H50" s="6"/>
    </row>
    <row r="51" customFormat="false" ht="12.75" hidden="false" customHeight="true" outlineLevel="0" collapsed="false">
      <c r="A51" s="3" t="s">
        <v>188</v>
      </c>
      <c r="B51" s="11"/>
      <c r="C51" s="3" t="s">
        <v>189</v>
      </c>
      <c r="D51" s="3" t="s">
        <v>58</v>
      </c>
      <c r="E51" s="3" t="s">
        <v>173</v>
      </c>
      <c r="F51" s="3" t="s">
        <v>190</v>
      </c>
      <c r="G51" s="3" t="str">
        <f aca="false">HYPERLINK((F51&amp;"&amp;output=xls"),"Download indicator to excel")</f>
        <v>Download indicator to excel</v>
      </c>
      <c r="H51" s="6"/>
    </row>
    <row r="52" customFormat="false" ht="12.75" hidden="false" customHeight="true" outlineLevel="0" collapsed="false">
      <c r="A52" s="3" t="s">
        <v>191</v>
      </c>
      <c r="B52" s="11"/>
      <c r="C52" s="3" t="s">
        <v>192</v>
      </c>
      <c r="D52" s="3" t="s">
        <v>58</v>
      </c>
      <c r="E52" s="3" t="s">
        <v>193</v>
      </c>
      <c r="F52" s="3" t="s">
        <v>194</v>
      </c>
      <c r="G52" s="3" t="str">
        <f aca="false">HYPERLINK((F52&amp;"&amp;output=xls"),"Download indicator to excel")</f>
        <v>Download indicator to excel</v>
      </c>
      <c r="H52" s="6"/>
    </row>
    <row r="53" customFormat="false" ht="12.75" hidden="false" customHeight="true" outlineLevel="0" collapsed="false">
      <c r="A53" s="3" t="s">
        <v>195</v>
      </c>
      <c r="B53" s="11" t="n">
        <v>1</v>
      </c>
      <c r="C53" s="3" t="s">
        <v>196</v>
      </c>
      <c r="D53" s="3" t="s">
        <v>58</v>
      </c>
      <c r="E53" s="3" t="s">
        <v>193</v>
      </c>
      <c r="F53" s="3" t="s">
        <v>197</v>
      </c>
      <c r="G53" s="3" t="str">
        <f aca="false">HYPERLINK((F53&amp;"&amp;output=xls"),"Download indicator to excel")</f>
        <v>Download indicator to excel</v>
      </c>
      <c r="H53" s="6"/>
    </row>
    <row r="54" customFormat="false" ht="12.75" hidden="false" customHeight="true" outlineLevel="0" collapsed="false">
      <c r="A54" s="3" t="s">
        <v>198</v>
      </c>
      <c r="B54" s="11"/>
      <c r="C54" s="3" t="s">
        <v>199</v>
      </c>
      <c r="D54" s="3" t="s">
        <v>58</v>
      </c>
      <c r="E54" s="3" t="s">
        <v>193</v>
      </c>
      <c r="F54" s="3" t="s">
        <v>200</v>
      </c>
      <c r="G54" s="3" t="str">
        <f aca="false">HYPERLINK((F54&amp;"&amp;output=xls"),"Download indicator to excel")</f>
        <v>Download indicator to excel</v>
      </c>
      <c r="H54" s="6"/>
    </row>
    <row r="55" customFormat="false" ht="12.75" hidden="false" customHeight="true" outlineLevel="0" collapsed="false">
      <c r="A55" s="3" t="s">
        <v>201</v>
      </c>
      <c r="B55" s="11"/>
      <c r="C55" s="3" t="s">
        <v>202</v>
      </c>
      <c r="D55" s="3" t="s">
        <v>58</v>
      </c>
      <c r="E55" s="3" t="s">
        <v>193</v>
      </c>
      <c r="F55" s="3" t="s">
        <v>203</v>
      </c>
      <c r="G55" s="3" t="str">
        <f aca="false">HYPERLINK((F55&amp;"&amp;output=xls"),"Download indicator to excel")</f>
        <v>Download indicator to excel</v>
      </c>
      <c r="H55" s="6"/>
    </row>
    <row r="56" customFormat="false" ht="12.75" hidden="false" customHeight="true" outlineLevel="0" collapsed="false">
      <c r="A56" s="3" t="s">
        <v>204</v>
      </c>
      <c r="B56" s="11"/>
      <c r="C56" s="3" t="s">
        <v>205</v>
      </c>
      <c r="D56" s="3" t="s">
        <v>58</v>
      </c>
      <c r="E56" s="3" t="s">
        <v>193</v>
      </c>
      <c r="F56" s="3" t="s">
        <v>206</v>
      </c>
      <c r="G56" s="3" t="str">
        <f aca="false">HYPERLINK((F56&amp;"&amp;output=xls"),"Download indicator to excel")</f>
        <v>Download indicator to excel</v>
      </c>
      <c r="H56" s="6"/>
    </row>
    <row r="57" customFormat="false" ht="12.75" hidden="false" customHeight="true" outlineLevel="0" collapsed="false">
      <c r="A57" s="3" t="s">
        <v>207</v>
      </c>
      <c r="B57" s="11"/>
      <c r="C57" s="3" t="s">
        <v>208</v>
      </c>
      <c r="D57" s="3" t="s">
        <v>58</v>
      </c>
      <c r="E57" s="3" t="s">
        <v>193</v>
      </c>
      <c r="F57" s="3" t="s">
        <v>209</v>
      </c>
      <c r="G57" s="3" t="str">
        <f aca="false">HYPERLINK((F57&amp;"&amp;output=xls"),"Download indicator to excel")</f>
        <v>Download indicator to excel</v>
      </c>
      <c r="H57" s="6"/>
    </row>
    <row r="58" customFormat="false" ht="12.75" hidden="false" customHeight="true" outlineLevel="0" collapsed="false">
      <c r="A58" s="3" t="s">
        <v>210</v>
      </c>
      <c r="B58" s="11"/>
      <c r="C58" s="3" t="s">
        <v>211</v>
      </c>
      <c r="D58" s="3" t="s">
        <v>212</v>
      </c>
      <c r="E58" s="3" t="s">
        <v>213</v>
      </c>
      <c r="F58" s="3" t="str">
        <f aca="false">HYPERLINK("http://spreadsheets.google.com/pub?key=phAwcNAVuyj2sdmdhX9zuKg","http://spreadsheets.google.com/pub?key=phAwcNAVuyj2sdmdhX9zuKg")</f>
        <v>http://spreadsheets.google.com/pub?key=phAwcNAVuyj2sdmdhX9zuKg</v>
      </c>
      <c r="G58" s="3" t="str">
        <f aca="false">HYPERLINK((F58&amp;"&amp;output=xls"),"Download indicator to excel")</f>
        <v>Download indicator to excel</v>
      </c>
      <c r="H58" s="6"/>
    </row>
    <row r="59" customFormat="false" ht="12.75" hidden="false" customHeight="true" outlineLevel="0" collapsed="false">
      <c r="A59" s="3" t="s">
        <v>214</v>
      </c>
      <c r="B59" s="11"/>
      <c r="C59" s="3" t="s">
        <v>215</v>
      </c>
      <c r="D59" s="3" t="s">
        <v>212</v>
      </c>
      <c r="E59" s="3" t="s">
        <v>216</v>
      </c>
      <c r="F59" s="3" t="str">
        <f aca="false">HYPERLINK("http://spreadsheets.google.com/pub?key=pyj6tScZqmEd-30XcArAJHA","http://spreadsheets.google.com/pub?key=pyj6tScZqmEd-30XcArAJHA")</f>
        <v>http://spreadsheets.google.com/pub?key=pyj6tScZqmEd-30XcArAJHA</v>
      </c>
      <c r="G59" s="3" t="str">
        <f aca="false">HYPERLINK((F59&amp;"&amp;output=xls"),"Download indicator to excel")</f>
        <v>Download indicator to excel</v>
      </c>
      <c r="H59" s="6"/>
    </row>
    <row r="60" customFormat="false" ht="12.75" hidden="false" customHeight="true" outlineLevel="0" collapsed="false">
      <c r="A60" s="3" t="s">
        <v>217</v>
      </c>
      <c r="B60" s="11"/>
      <c r="C60" s="3" t="s">
        <v>217</v>
      </c>
      <c r="D60" s="3" t="s">
        <v>212</v>
      </c>
      <c r="E60" s="3" t="s">
        <v>216</v>
      </c>
      <c r="F60" s="3" t="str">
        <f aca="false">HYPERLINK("http://spreadsheets.google.com/pub?key=pyj6tScZqmEdTiT0z23CoHg","http://spreadsheets.google.com/pub?key=pyj6tScZqmEdTiT0z23CoHg")</f>
        <v>http://spreadsheets.google.com/pub?key=pyj6tScZqmEdTiT0z23CoHg</v>
      </c>
      <c r="G60" s="3" t="str">
        <f aca="false">HYPERLINK((F60&amp;"&amp;output=xls"),"Download indicator to excel")</f>
        <v>Download indicator to excel</v>
      </c>
      <c r="H60" s="6"/>
    </row>
    <row r="61" customFormat="false" ht="12.75" hidden="false" customHeight="true" outlineLevel="0" collapsed="false">
      <c r="A61" s="3" t="s">
        <v>218</v>
      </c>
      <c r="B61" s="11"/>
      <c r="C61" s="3" t="s">
        <v>219</v>
      </c>
      <c r="D61" s="3" t="s">
        <v>212</v>
      </c>
      <c r="E61" s="3" t="s">
        <v>216</v>
      </c>
      <c r="F61" s="3" t="str">
        <f aca="false">HYPERLINK("http://spreadsheets.google.com/pub?key=pyj6tScZqmEdQY2PxSsxxJQ","http://spreadsheets.google.com/pub?key=pyj6tScZqmEdQY2PxSsxxJQ")</f>
        <v>http://spreadsheets.google.com/pub?key=pyj6tScZqmEdQY2PxSsxxJQ</v>
      </c>
      <c r="G61" s="3" t="str">
        <f aca="false">HYPERLINK((F61&amp;"&amp;output=xls"),"Download indicator to excel")</f>
        <v>Download indicator to excel</v>
      </c>
      <c r="H61" s="6"/>
    </row>
    <row r="62" customFormat="false" ht="12.75" hidden="false" customHeight="true" outlineLevel="0" collapsed="false">
      <c r="A62" s="3" t="s">
        <v>220</v>
      </c>
      <c r="B62" s="11"/>
      <c r="C62" s="3" t="s">
        <v>220</v>
      </c>
      <c r="D62" s="3" t="s">
        <v>212</v>
      </c>
      <c r="E62" s="3" t="s">
        <v>216</v>
      </c>
      <c r="F62" s="3" t="str">
        <f aca="false">HYPERLINK("http://spreadsheets.google.com/pub?key=pyj6tScZqmEeUceHo3wTOaQ","http://spreadsheets.google.com/pub?key=pyj6tScZqmEeUceHo3wTOaQ")</f>
        <v>http://spreadsheets.google.com/pub?key=pyj6tScZqmEeUceHo3wTOaQ</v>
      </c>
      <c r="G62" s="3" t="str">
        <f aca="false">HYPERLINK((F62&amp;"&amp;output=xls"),"Download indicator to excel")</f>
        <v>Download indicator to excel</v>
      </c>
      <c r="H62" s="6"/>
    </row>
    <row r="63" customFormat="false" ht="12.75" hidden="false" customHeight="true" outlineLevel="0" collapsed="false">
      <c r="A63" s="3" t="s">
        <v>221</v>
      </c>
      <c r="B63" s="11"/>
      <c r="C63" s="3" t="s">
        <v>221</v>
      </c>
      <c r="D63" s="3" t="s">
        <v>212</v>
      </c>
      <c r="E63" s="3" t="s">
        <v>216</v>
      </c>
      <c r="F63" s="3" t="str">
        <f aca="false">HYPERLINK("http://spreadsheets.google.com/pub?key=pyj6tScZqmEc-gDsD_GmHQg","http://spreadsheets.google.com/pub?key=pyj6tScZqmEc-gDsD_GmHQg")</f>
        <v>http://spreadsheets.google.com/pub?key=pyj6tScZqmEc-gDsD_GmHQg</v>
      </c>
      <c r="G63" s="3" t="str">
        <f aca="false">HYPERLINK((F63&amp;"&amp;output=xls"),"Download indicator to excel")</f>
        <v>Download indicator to excel</v>
      </c>
      <c r="H63" s="6"/>
    </row>
    <row r="64" customFormat="false" ht="12.75" hidden="false" customHeight="true" outlineLevel="0" collapsed="false">
      <c r="A64" s="3" t="s">
        <v>222</v>
      </c>
      <c r="B64" s="11" t="n">
        <v>1</v>
      </c>
      <c r="C64" s="3" t="s">
        <v>223</v>
      </c>
      <c r="D64" s="3" t="s">
        <v>212</v>
      </c>
      <c r="E64" s="3" t="s">
        <v>224</v>
      </c>
      <c r="F64" s="3" t="str">
        <f aca="false">HYPERLINK("http://spreadsheets.google.com/pub?key=phAwcNAVuyj3yZD8W32UtKA","http://spreadsheets.google.com/pub?key=phAwcNAVuyj3yZD8W32UtKA")</f>
        <v>http://spreadsheets.google.com/pub?key=phAwcNAVuyj3yZD8W32UtKA</v>
      </c>
      <c r="G64" s="3" t="str">
        <f aca="false">HYPERLINK((F64&amp;"&amp;output=xls"),"Download indicator to excel")</f>
        <v>Download indicator to excel</v>
      </c>
      <c r="H64" s="6"/>
    </row>
    <row r="65" customFormat="false" ht="12.75" hidden="false" customHeight="true" outlineLevel="0" collapsed="false">
      <c r="A65" s="3" t="s">
        <v>225</v>
      </c>
      <c r="B65" s="11" t="n">
        <v>1</v>
      </c>
      <c r="C65" s="3" t="s">
        <v>226</v>
      </c>
      <c r="D65" s="3" t="s">
        <v>212</v>
      </c>
      <c r="E65" s="3" t="s">
        <v>227</v>
      </c>
      <c r="F65" s="3" t="str">
        <f aca="false">HYPERLINK("http://spreadsheets.google.com/pub?key=phAwcNAVuyj3WKLh6zjDsBQ","http://spreadsheets.google.com/pub?key=phAwcNAVuyj3WKLh6zjDsBQ")</f>
        <v>http://spreadsheets.google.com/pub?key=phAwcNAVuyj3WKLh6zjDsBQ</v>
      </c>
      <c r="G65" s="3" t="str">
        <f aca="false">HYPERLINK((F65&amp;"&amp;output=xls"),"Download indicator to excel")</f>
        <v>Download indicator to excel</v>
      </c>
      <c r="H65" s="6"/>
    </row>
    <row r="66" customFormat="false" ht="36" hidden="false" customHeight="true" outlineLevel="0" collapsed="false">
      <c r="A66" s="3" t="s">
        <v>228</v>
      </c>
      <c r="B66" s="11"/>
      <c r="C66" s="3" t="s">
        <v>229</v>
      </c>
      <c r="D66" s="3" t="s">
        <v>212</v>
      </c>
      <c r="E66" s="3" t="s">
        <v>227</v>
      </c>
      <c r="F66" s="3" t="str">
        <f aca="false">HYPERLINK("http://spreadsheets.google.com/pub?key=pyj6tScZqmEfI4sLVvEQtHw","http://spreadsheets.google.com/pub?key=pyj6tScZqmEfI4sLVvEQtHw")</f>
        <v>http://spreadsheets.google.com/pub?key=pyj6tScZqmEfI4sLVvEQtHw</v>
      </c>
      <c r="G66" s="3" t="str">
        <f aca="false">HYPERLINK((F66&amp;"&amp;output=xls"),"Download indicator to excel")</f>
        <v>Download indicator to excel</v>
      </c>
      <c r="H66" s="6"/>
    </row>
    <row r="67" customFormat="false" ht="12.75" hidden="false" customHeight="true" outlineLevel="0" collapsed="false">
      <c r="A67" s="3" t="s">
        <v>230</v>
      </c>
      <c r="B67" s="11"/>
      <c r="C67" s="3" t="s">
        <v>231</v>
      </c>
      <c r="D67" s="3" t="s">
        <v>212</v>
      </c>
      <c r="E67" s="3" t="s">
        <v>232</v>
      </c>
      <c r="F67" s="3" t="str">
        <f aca="false">HYPERLINK("http://spreadsheets.google.com/pub?key=pyj6tScZqmEc3xNIyXiZ6EA","http://spreadsheets.google.com/pub?key=pyj6tScZqmEc3xNIyXiZ6EA")</f>
        <v>http://spreadsheets.google.com/pub?key=pyj6tScZqmEc3xNIyXiZ6EA</v>
      </c>
      <c r="G67" s="3" t="str">
        <f aca="false">HYPERLINK((F67&amp;"&amp;output=xls"),"Download indicator to excel")</f>
        <v>Download indicator to excel</v>
      </c>
      <c r="H67" s="6"/>
    </row>
    <row r="68" customFormat="false" ht="12.75" hidden="false" customHeight="true" outlineLevel="0" collapsed="false">
      <c r="A68" s="3" t="s">
        <v>233</v>
      </c>
      <c r="B68" s="11"/>
      <c r="C68" s="3" t="s">
        <v>234</v>
      </c>
      <c r="D68" s="3" t="s">
        <v>212</v>
      </c>
      <c r="E68" s="3" t="s">
        <v>232</v>
      </c>
      <c r="F68" s="3" t="str">
        <f aca="false">HYPERLINK("http://spreadsheets.google.com/pub?key=pyj6tScZqmEcaHt8Y6cxXQg","http://spreadsheets.google.com/pub?key=pyj6tScZqmEcaHt8Y6cxXQg")</f>
        <v>http://spreadsheets.google.com/pub?key=pyj6tScZqmEcaHt8Y6cxXQg</v>
      </c>
      <c r="G68" s="3" t="str">
        <f aca="false">HYPERLINK((F68&amp;"&amp;output=xls"),"Download indicator to excel")</f>
        <v>Download indicator to excel</v>
      </c>
      <c r="H68" s="6"/>
    </row>
    <row r="69" customFormat="false" ht="36" hidden="false" customHeight="true" outlineLevel="0" collapsed="false">
      <c r="A69" s="3" t="s">
        <v>235</v>
      </c>
      <c r="B69" s="11"/>
      <c r="C69" s="3" t="s">
        <v>236</v>
      </c>
      <c r="D69" s="3" t="s">
        <v>212</v>
      </c>
      <c r="E69" s="3" t="s">
        <v>237</v>
      </c>
      <c r="F69" s="3" t="str">
        <f aca="false">HYPERLINK("http://spreadsheets.google.com/pub?key=pyj6tScZqmEfFhcpJWYaKeg","http://spreadsheets.google.com/pub?key=pyj6tScZqmEfFhcpJWYaKeg")</f>
        <v>http://spreadsheets.google.com/pub?key=pyj6tScZqmEfFhcpJWYaKeg</v>
      </c>
      <c r="G69" s="3" t="str">
        <f aca="false">HYPERLINK((F69&amp;"&amp;output=xls"),"Download indicator to excel")</f>
        <v>Download indicator to excel</v>
      </c>
      <c r="H69" s="6"/>
    </row>
    <row r="70" customFormat="false" ht="42" hidden="false" customHeight="true" outlineLevel="0" collapsed="false">
      <c r="A70" s="3" t="s">
        <v>238</v>
      </c>
      <c r="B70" s="11"/>
      <c r="C70" s="3" t="s">
        <v>239</v>
      </c>
      <c r="D70" s="3" t="s">
        <v>212</v>
      </c>
      <c r="E70" s="3" t="s">
        <v>237</v>
      </c>
      <c r="F70" s="3" t="str">
        <f aca="false">HYPERLINK("http://spreadsheets.google.com/pub?key=pyj6tScZqmEcSensyr0F1Jg","http://spreadsheets.google.com/pub?key=pyj6tScZqmEcSensyr0F1Jg")</f>
        <v>http://spreadsheets.google.com/pub?key=pyj6tScZqmEcSensyr0F1Jg</v>
      </c>
      <c r="G70" s="3" t="str">
        <f aca="false">HYPERLINK((F70&amp;"&amp;output=xls"),"Download indicator to excel")</f>
        <v>Download indicator to excel</v>
      </c>
      <c r="H70" s="6"/>
    </row>
    <row r="71" customFormat="false" ht="63" hidden="false" customHeight="true" outlineLevel="0" collapsed="false">
      <c r="A71" s="3" t="s">
        <v>240</v>
      </c>
      <c r="B71" s="11"/>
      <c r="C71" s="3" t="s">
        <v>241</v>
      </c>
      <c r="D71" s="3" t="s">
        <v>212</v>
      </c>
      <c r="E71" s="3" t="s">
        <v>237</v>
      </c>
      <c r="F71" s="3" t="str">
        <f aca="false">HYPERLINK("http://spreadsheets.google.com/pub?key=pyj6tScZqmEc2Hr4fjvQ6ew","http://spreadsheets.google.com/pub?key=pyj6tScZqmEc2Hr4fjvQ6ew")</f>
        <v>http://spreadsheets.google.com/pub?key=pyj6tScZqmEc2Hr4fjvQ6ew</v>
      </c>
      <c r="G71" s="3" t="str">
        <f aca="false">HYPERLINK((F71&amp;"&amp;output=xls"),"Download indicator to excel")</f>
        <v>Download indicator to excel</v>
      </c>
      <c r="H71" s="6"/>
    </row>
    <row r="72" customFormat="false" ht="12.75" hidden="false" customHeight="true" outlineLevel="0" collapsed="false">
      <c r="A72" s="3" t="s">
        <v>242</v>
      </c>
      <c r="B72" s="11"/>
      <c r="C72" s="3" t="s">
        <v>242</v>
      </c>
      <c r="D72" s="3" t="s">
        <v>212</v>
      </c>
      <c r="E72" s="3"/>
      <c r="F72" s="3" t="str">
        <f aca="false">HYPERLINK("http://spreadsheets.google.com/pub?key=pyj6tScZqmEfAzk6a6Ej8Rw","http://spreadsheets.google.com/pub?key=pyj6tScZqmEfAzk6a6Ej8Rw")</f>
        <v>http://spreadsheets.google.com/pub?key=pyj6tScZqmEfAzk6a6Ej8Rw</v>
      </c>
      <c r="G72" s="3" t="str">
        <f aca="false">HYPERLINK((F72&amp;"&amp;output=xls"),"Download indicator to excel")</f>
        <v>Download indicator to excel</v>
      </c>
      <c r="H72" s="6"/>
    </row>
    <row r="73" customFormat="false" ht="12.75" hidden="false" customHeight="true" outlineLevel="0" collapsed="false">
      <c r="A73" s="3" t="s">
        <v>243</v>
      </c>
      <c r="B73" s="11"/>
      <c r="C73" s="3" t="s">
        <v>243</v>
      </c>
      <c r="D73" s="3" t="s">
        <v>212</v>
      </c>
      <c r="E73" s="3"/>
      <c r="F73" s="3" t="str">
        <f aca="false">HYPERLINK("http://spreadsheets.google.com/pub?key=pyj6tScZqmEejn8qHNmm4LQ","http://spreadsheets.google.com/pub?key=pyj6tScZqmEejn8qHNmm4LQ")</f>
        <v>http://spreadsheets.google.com/pub?key=pyj6tScZqmEejn8qHNmm4LQ</v>
      </c>
      <c r="G73" s="3" t="str">
        <f aca="false">HYPERLINK((F73&amp;"&amp;output=xls"),"Download indicator to excel")</f>
        <v>Download indicator to excel</v>
      </c>
      <c r="H73" s="6"/>
    </row>
    <row r="74" customFormat="false" ht="12.75" hidden="false" customHeight="true" outlineLevel="0" collapsed="false">
      <c r="A74" s="3" t="s">
        <v>244</v>
      </c>
      <c r="B74" s="11"/>
      <c r="C74" s="3" t="s">
        <v>245</v>
      </c>
      <c r="D74" s="3" t="s">
        <v>212</v>
      </c>
      <c r="E74" s="3"/>
      <c r="F74" s="3" t="str">
        <f aca="false">HYPERLINK("http://spreadsheets.google.com/pub?key=pyj6tScZqmEeJPSN615GHYA","http://spreadsheets.google.com/pub?key=pyj6tScZqmEeJPSN615GHYA")</f>
        <v>http://spreadsheets.google.com/pub?key=pyj6tScZqmEeJPSN615GHYA</v>
      </c>
      <c r="G74" s="3" t="str">
        <f aca="false">HYPERLINK((F74&amp;"&amp;output=xls"),"Download indicator to excel")</f>
        <v>Download indicator to excel</v>
      </c>
      <c r="H74" s="6"/>
    </row>
    <row r="75" customFormat="false" ht="12.75" hidden="false" customHeight="true" outlineLevel="0" collapsed="false">
      <c r="A75" s="3" t="s">
        <v>246</v>
      </c>
      <c r="B75" s="11"/>
      <c r="C75" s="3" t="s">
        <v>247</v>
      </c>
      <c r="D75" s="3" t="s">
        <v>212</v>
      </c>
      <c r="E75" s="3"/>
      <c r="F75" s="3" t="str">
        <f aca="false">HYPERLINK("http://spreadsheets.google.com/pub?key=pyj6tScZqmEfMkeuokDLVIQ","http://spreadsheets.google.com/pub?key=pyj6tScZqmEfMkeuokDLVIQ")</f>
        <v>http://spreadsheets.google.com/pub?key=pyj6tScZqmEfMkeuokDLVIQ</v>
      </c>
      <c r="G75" s="3" t="str">
        <f aca="false">HYPERLINK((F75&amp;"&amp;output=xls"),"Download indicator to excel")</f>
        <v>Download indicator to excel</v>
      </c>
      <c r="H75" s="6"/>
    </row>
    <row r="76" customFormat="false" ht="12.75" hidden="false" customHeight="true" outlineLevel="0" collapsed="false">
      <c r="A76" s="3" t="s">
        <v>248</v>
      </c>
      <c r="B76" s="11" t="n">
        <v>1</v>
      </c>
      <c r="C76" s="3" t="s">
        <v>249</v>
      </c>
      <c r="D76" s="3" t="s">
        <v>212</v>
      </c>
      <c r="E76" s="3"/>
      <c r="F76" s="3" t="str">
        <f aca="false">HYPERLINK("http://spreadsheets.google.com/pub?key=phAwcNAVuyj18zSwx1s7-Kg","http://spreadsheets.google.com/pub?key=phAwcNAVuyj18zSwx1s7-Kg")</f>
        <v>http://spreadsheets.google.com/pub?key=phAwcNAVuyj18zSwx1s7-Kg</v>
      </c>
      <c r="G76" s="3" t="str">
        <f aca="false">HYPERLINK((F76&amp;"&amp;output=xls"),"Download indicator to excel")</f>
        <v>Download indicator to excel</v>
      </c>
      <c r="H76" s="6"/>
    </row>
    <row r="77" customFormat="false" ht="12.75" hidden="false" customHeight="true" outlineLevel="0" collapsed="false">
      <c r="A77" s="3" t="s">
        <v>250</v>
      </c>
      <c r="B77" s="11"/>
      <c r="C77" s="3" t="s">
        <v>251</v>
      </c>
      <c r="D77" s="3" t="s">
        <v>212</v>
      </c>
      <c r="E77" s="3"/>
      <c r="F77" s="3" t="str">
        <f aca="false">HYPERLINK("http://spreadsheets.google.com/pub?key=pyj6tScZqmEdChOzYcy2fBA","http://spreadsheets.google.com/pub?key=pyj6tScZqmEdChOzYcy2fBA")</f>
        <v>http://spreadsheets.google.com/pub?key=pyj6tScZqmEdChOzYcy2fBA</v>
      </c>
      <c r="G77" s="3" t="str">
        <f aca="false">HYPERLINK((F77&amp;"&amp;output=xls"),"Download indicator to excel")</f>
        <v>Download indicator to excel</v>
      </c>
      <c r="H77" s="6"/>
    </row>
    <row r="78" customFormat="false" ht="24" hidden="false" customHeight="true" outlineLevel="0" collapsed="false">
      <c r="A78" s="3" t="s">
        <v>252</v>
      </c>
      <c r="B78" s="11"/>
      <c r="C78" s="3" t="s">
        <v>253</v>
      </c>
      <c r="D78" s="3" t="s">
        <v>254</v>
      </c>
      <c r="E78" s="3" t="s">
        <v>255</v>
      </c>
      <c r="F78" s="3" t="str">
        <f aca="false">HYPERLINK("http://spreadsheets.google.com/pub?key=phAwcNAVuyj3Iw3kqbjJTZQ","http://spreadsheets.google.com/pub?key=phAwcNAVuyj3Iw3kqbjJTZQ")</f>
        <v>http://spreadsheets.google.com/pub?key=phAwcNAVuyj3Iw3kqbjJTZQ</v>
      </c>
      <c r="G78" s="3" t="str">
        <f aca="false">HYPERLINK((F78&amp;"&amp;output=xls"),"Download indicator to excel")</f>
        <v>Download indicator to excel</v>
      </c>
      <c r="H78" s="6"/>
    </row>
    <row r="79" customFormat="false" ht="12.75" hidden="false" customHeight="true" outlineLevel="0" collapsed="false">
      <c r="A79" s="3" t="s">
        <v>256</v>
      </c>
      <c r="B79" s="11"/>
      <c r="C79" s="3" t="s">
        <v>257</v>
      </c>
      <c r="D79" s="3" t="s">
        <v>254</v>
      </c>
      <c r="E79" s="3" t="s">
        <v>255</v>
      </c>
      <c r="F79" s="3" t="str">
        <f aca="false">HYPERLINK("http://spreadsheets.google.com/pub?key=phAwcNAVuyj3fwfA8XA25Eg","http://spreadsheets.google.com/pub?key=phAwcNAVuyj3fwfA8XA25Eg")</f>
        <v>http://spreadsheets.google.com/pub?key=phAwcNAVuyj3fwfA8XA25Eg</v>
      </c>
      <c r="G79" s="3" t="str">
        <f aca="false">HYPERLINK((F79&amp;"&amp;output=xls"),"Download indicator to excel")</f>
        <v>Download indicator to excel</v>
      </c>
      <c r="H79" s="6"/>
    </row>
    <row r="80" customFormat="false" ht="12.75" hidden="false" customHeight="true" outlineLevel="0" collapsed="false">
      <c r="A80" s="3" t="s">
        <v>258</v>
      </c>
      <c r="B80" s="11"/>
      <c r="C80" s="3" t="s">
        <v>259</v>
      </c>
      <c r="D80" s="3" t="s">
        <v>254</v>
      </c>
      <c r="E80" s="3" t="s">
        <v>260</v>
      </c>
      <c r="F80" s="3" t="str">
        <f aca="false">HYPERLINK("http://spreadsheets.google.com/pub?key=pyj6tScZqmEcWM3hb0x-BZA","http://spreadsheets.google.com/pub?key=pyj6tScZqmEcWM3hb0x-BZA")</f>
        <v>http://spreadsheets.google.com/pub?key=pyj6tScZqmEcWM3hb0x-BZA</v>
      </c>
      <c r="G80" s="3" t="str">
        <f aca="false">HYPERLINK((F80&amp;"&amp;output=xls"),"Download indicator to excel")</f>
        <v>Download indicator to excel</v>
      </c>
      <c r="H80" s="6"/>
    </row>
    <row r="81" customFormat="false" ht="12.75" hidden="false" customHeight="true" outlineLevel="0" collapsed="false">
      <c r="A81" s="3" t="s">
        <v>261</v>
      </c>
      <c r="B81" s="11"/>
      <c r="C81" s="3" t="s">
        <v>262</v>
      </c>
      <c r="D81" s="3" t="s">
        <v>254</v>
      </c>
      <c r="E81" s="3" t="s">
        <v>260</v>
      </c>
      <c r="F81" s="3" t="str">
        <f aca="false">HYPERLINK("http://spreadsheets.google.com/pub?key=pyj6tScZqmEfmnNPCdRmQfw","http://spreadsheets.google.com/pub?key=pyj6tScZqmEfmnNPCdRmQfw")</f>
        <v>http://spreadsheets.google.com/pub?key=pyj6tScZqmEfmnNPCdRmQfw</v>
      </c>
      <c r="G81" s="3" t="str">
        <f aca="false">HYPERLINK((F81&amp;"&amp;output=xls"),"Download indicator to excel")</f>
        <v>Download indicator to excel</v>
      </c>
      <c r="H81" s="6"/>
    </row>
    <row r="82" customFormat="false" ht="12.75" hidden="false" customHeight="true" outlineLevel="0" collapsed="false">
      <c r="A82" s="3" t="s">
        <v>263</v>
      </c>
      <c r="B82" s="11"/>
      <c r="C82" s="3" t="s">
        <v>264</v>
      </c>
      <c r="D82" s="3" t="s">
        <v>254</v>
      </c>
      <c r="E82" s="3" t="s">
        <v>265</v>
      </c>
      <c r="F82" s="3" t="str">
        <f aca="false">HYPERLINK("http://spreadsheets.google.com/pub?key=pyj6tScZqmEc96gAEE60-Zg","http://spreadsheets.google.com/pub?key=pyj6tScZqmEc96gAEE60-Zg")</f>
        <v>http://spreadsheets.google.com/pub?key=pyj6tScZqmEc96gAEE60-Zg</v>
      </c>
      <c r="G82" s="3" t="str">
        <f aca="false">HYPERLINK((F82&amp;"&amp;output=xls"),"Download indicator to excel")</f>
        <v>Download indicator to excel</v>
      </c>
      <c r="H82" s="6"/>
    </row>
    <row r="83" customFormat="false" ht="12.75" hidden="false" customHeight="true" outlineLevel="0" collapsed="false">
      <c r="A83" s="3" t="s">
        <v>266</v>
      </c>
      <c r="B83" s="11"/>
      <c r="C83" s="3" t="s">
        <v>264</v>
      </c>
      <c r="D83" s="3" t="s">
        <v>254</v>
      </c>
      <c r="E83" s="3" t="s">
        <v>265</v>
      </c>
      <c r="F83" s="3" t="str">
        <f aca="false">HYPERLINK("http://spreadsheets.google.com/pub?key=pyj6tScZqmEd4fn4YYOvuOg","http://spreadsheets.google.com/pub?key=pyj6tScZqmEd4fn4YYOvuOg")</f>
        <v>http://spreadsheets.google.com/pub?key=pyj6tScZqmEd4fn4YYOvuOg</v>
      </c>
      <c r="G83" s="3" t="str">
        <f aca="false">HYPERLINK((F83&amp;"&amp;output=xls"),"Download indicator to excel")</f>
        <v>Download indicator to excel</v>
      </c>
      <c r="H83" s="6"/>
    </row>
    <row r="84" customFormat="false" ht="12.75" hidden="false" customHeight="true" outlineLevel="0" collapsed="false">
      <c r="A84" s="3" t="s">
        <v>267</v>
      </c>
      <c r="B84" s="11" t="n">
        <v>1</v>
      </c>
      <c r="C84" s="3" t="s">
        <v>264</v>
      </c>
      <c r="D84" s="3" t="s">
        <v>254</v>
      </c>
      <c r="E84" s="3" t="s">
        <v>265</v>
      </c>
      <c r="F84" s="3" t="str">
        <f aca="false">HYPERLINK("http://spreadsheets.google.com/pub?key=pyj6tScZqmEdrsBnj2ROXAg","http://spreadsheets.google.com/pub?key=pyj6tScZqmEdrsBnj2ROXAg")</f>
        <v>http://spreadsheets.google.com/pub?key=pyj6tScZqmEdrsBnj2ROXAg</v>
      </c>
      <c r="G84" s="3" t="str">
        <f aca="false">HYPERLINK((F84&amp;"&amp;output=xls"),"Download indicator to excel")</f>
        <v>Download indicator to excel</v>
      </c>
      <c r="H84" s="6"/>
    </row>
    <row r="85" customFormat="false" ht="12.75" hidden="false" customHeight="true" outlineLevel="0" collapsed="false">
      <c r="A85" s="3" t="s">
        <v>268</v>
      </c>
      <c r="B85" s="11"/>
      <c r="C85" s="3" t="s">
        <v>269</v>
      </c>
      <c r="D85" s="3" t="s">
        <v>254</v>
      </c>
      <c r="E85" s="3" t="s">
        <v>265</v>
      </c>
      <c r="F85" s="3" t="str">
        <f aca="false">HYPERLINK("http://spreadsheets.google.com/pub?key=pyj6tScZqmEf96wv_abR0OA","http://spreadsheets.google.com/pub?key=pyj6tScZqmEf96wv_abR0OA")</f>
        <v>http://spreadsheets.google.com/pub?key=pyj6tScZqmEf96wv_abR0OA</v>
      </c>
      <c r="G85" s="3" t="str">
        <f aca="false">HYPERLINK((F85&amp;"&amp;output=xls"),"Download indicator to excel")</f>
        <v>Download indicator to excel</v>
      </c>
      <c r="H85" s="6"/>
    </row>
    <row r="86" customFormat="false" ht="63" hidden="false" customHeight="true" outlineLevel="0" collapsed="false">
      <c r="A86" s="3" t="s">
        <v>270</v>
      </c>
      <c r="B86" s="11"/>
      <c r="C86" s="3" t="s">
        <v>269</v>
      </c>
      <c r="D86" s="3" t="s">
        <v>254</v>
      </c>
      <c r="E86" s="3" t="s">
        <v>265</v>
      </c>
      <c r="F86" s="3" t="str">
        <f aca="false">HYPERLINK("http://spreadsheets.google.com/pub?key=pyj6tScZqmEe7OxrqKcSWfw","http://spreadsheets.google.com/pub?key=pyj6tScZqmEe7OxrqKcSWfw")</f>
        <v>http://spreadsheets.google.com/pub?key=pyj6tScZqmEe7OxrqKcSWfw</v>
      </c>
      <c r="G86" s="3" t="str">
        <f aca="false">HYPERLINK((F86&amp;"&amp;output=xls"),"Download indicator to excel")</f>
        <v>Download indicator to excel</v>
      </c>
      <c r="H86" s="6"/>
    </row>
    <row r="87" customFormat="false" ht="36" hidden="false" customHeight="true" outlineLevel="0" collapsed="false">
      <c r="A87" s="3" t="s">
        <v>271</v>
      </c>
      <c r="B87" s="11"/>
      <c r="C87" s="3" t="s">
        <v>269</v>
      </c>
      <c r="D87" s="3" t="s">
        <v>254</v>
      </c>
      <c r="E87" s="3" t="s">
        <v>265</v>
      </c>
      <c r="F87" s="3" t="str">
        <f aca="false">HYPERLINK("http://spreadsheets.google.com/pub?key=pyj6tScZqmEepmgV0TLjBag","http://spreadsheets.google.com/pub?key=pyj6tScZqmEepmgV0TLjBag")</f>
        <v>http://spreadsheets.google.com/pub?key=pyj6tScZqmEepmgV0TLjBag</v>
      </c>
      <c r="G87" s="3" t="str">
        <f aca="false">HYPERLINK((F87&amp;"&amp;output=xls"),"Download indicator to excel")</f>
        <v>Download indicator to excel</v>
      </c>
      <c r="H87" s="6"/>
    </row>
    <row r="88" customFormat="false" ht="51" hidden="false" customHeight="true" outlineLevel="0" collapsed="false">
      <c r="A88" s="3" t="s">
        <v>272</v>
      </c>
      <c r="B88" s="11" t="n">
        <v>1</v>
      </c>
      <c r="C88" s="3" t="s">
        <v>273</v>
      </c>
      <c r="D88" s="3" t="s">
        <v>254</v>
      </c>
      <c r="E88" s="3" t="s">
        <v>274</v>
      </c>
      <c r="F88" s="3" t="str">
        <f aca="false">HYPERLINK("http://spreadsheets.google.com/pub?key=pyj6tScZqmEd2yhQYTc_pcw","http://spreadsheets.google.com/pub?key=pyj6tScZqmEd2yhQYTc_pcw")</f>
        <v>http://spreadsheets.google.com/pub?key=pyj6tScZqmEd2yhQYTc_pcw</v>
      </c>
      <c r="G88" s="3" t="str">
        <f aca="false">HYPERLINK((F88&amp;"&amp;output=xls"),"Download indicator to excel")</f>
        <v>Download indicator to excel</v>
      </c>
      <c r="H88" s="6"/>
    </row>
    <row r="89" customFormat="false" ht="63" hidden="false" customHeight="true" outlineLevel="0" collapsed="false">
      <c r="A89" s="3" t="s">
        <v>275</v>
      </c>
      <c r="B89" s="11"/>
      <c r="C89" s="3" t="s">
        <v>273</v>
      </c>
      <c r="D89" s="3" t="s">
        <v>254</v>
      </c>
      <c r="E89" s="3" t="s">
        <v>274</v>
      </c>
      <c r="F89" s="3" t="str">
        <f aca="false">HYPERLINK("http://spreadsheets.google.com/pub?key=pyj6tScZqmEdKD0KpXRsKXA","http://spreadsheets.google.com/pub?key=pyj6tScZqmEdKD0KpXRsKXA")</f>
        <v>http://spreadsheets.google.com/pub?key=pyj6tScZqmEdKD0KpXRsKXA</v>
      </c>
      <c r="G89" s="3" t="str">
        <f aca="false">HYPERLINK((F89&amp;"&amp;output=xls"),"Download indicator to excel")</f>
        <v>Download indicator to excel</v>
      </c>
      <c r="H89" s="6"/>
    </row>
    <row r="90" customFormat="false" ht="12.75" hidden="false" customHeight="true" outlineLevel="0" collapsed="false">
      <c r="A90" s="3" t="s">
        <v>276</v>
      </c>
      <c r="B90" s="11" t="n">
        <v>1</v>
      </c>
      <c r="C90" s="3" t="s">
        <v>273</v>
      </c>
      <c r="D90" s="3" t="s">
        <v>254</v>
      </c>
      <c r="E90" s="3" t="s">
        <v>274</v>
      </c>
      <c r="F90" s="3" t="str">
        <f aca="false">HYPERLINK("http://spreadsheets.google.com/pub?key=pyj6tScZqmEekvNtZ5tPiMw","http://spreadsheets.google.com/pub?key=pyj6tScZqmEekvNtZ5tPiMw")</f>
        <v>http://spreadsheets.google.com/pub?key=pyj6tScZqmEekvNtZ5tPiMw</v>
      </c>
      <c r="G90" s="3" t="str">
        <f aca="false">HYPERLINK((F90&amp;"&amp;output=xls"),"Download indicator to excel")</f>
        <v>Download indicator to excel</v>
      </c>
      <c r="H90" s="6"/>
    </row>
    <row r="91" customFormat="false" ht="12.75" hidden="false" customHeight="true" outlineLevel="0" collapsed="false">
      <c r="A91" s="3" t="s">
        <v>277</v>
      </c>
      <c r="B91" s="11"/>
      <c r="C91" s="3" t="s">
        <v>278</v>
      </c>
      <c r="D91" s="3" t="s">
        <v>254</v>
      </c>
      <c r="E91" s="3" t="s">
        <v>274</v>
      </c>
      <c r="F91" s="3" t="str">
        <f aca="false">HYPERLINK("http://spreadsheets.google.com/pub?key=pyj6tScZqmEdk2P92JFa3eg","http://spreadsheets.google.com/pub?key=pyj6tScZqmEdk2P92JFa3eg")</f>
        <v>http://spreadsheets.google.com/pub?key=pyj6tScZqmEdk2P92JFa3eg</v>
      </c>
      <c r="G91" s="3" t="str">
        <f aca="false">HYPERLINK((F91&amp;"&amp;output=xls"),"Download indicator to excel")</f>
        <v>Download indicator to excel</v>
      </c>
      <c r="H91" s="6"/>
    </row>
    <row r="92" customFormat="false" ht="12.75" hidden="false" customHeight="true" outlineLevel="0" collapsed="false">
      <c r="A92" s="3" t="s">
        <v>279</v>
      </c>
      <c r="B92" s="11"/>
      <c r="C92" s="3" t="s">
        <v>280</v>
      </c>
      <c r="D92" s="3" t="s">
        <v>254</v>
      </c>
      <c r="E92" s="3" t="s">
        <v>274</v>
      </c>
      <c r="F92" s="3" t="str">
        <f aca="false">HYPERLINK("http://spreadsheets.google.com/pub?key=phAwcNAVuyj1nMH7gMN83Dw","http://spreadsheets.google.com/pub?key=phAwcNAVuyj1nMH7gMN83Dw")</f>
        <v>http://spreadsheets.google.com/pub?key=phAwcNAVuyj1nMH7gMN83Dw</v>
      </c>
      <c r="G92" s="3" t="str">
        <f aca="false">HYPERLINK((F92&amp;"&amp;output=xls"),"Download indicator to excel")</f>
        <v>Download indicator to excel</v>
      </c>
      <c r="H92" s="6"/>
    </row>
    <row r="93" customFormat="false" ht="12.75" hidden="false" customHeight="true" outlineLevel="0" collapsed="false">
      <c r="A93" s="3" t="s">
        <v>281</v>
      </c>
      <c r="B93" s="11"/>
      <c r="C93" s="3" t="s">
        <v>282</v>
      </c>
      <c r="D93" s="3" t="s">
        <v>254</v>
      </c>
      <c r="E93" s="3" t="s">
        <v>274</v>
      </c>
      <c r="F93" s="3" t="str">
        <f aca="false">HYPERLINK("http://spreadsheets.google.com/pub?key=phAwcNAVuyj0uk0g3T4YLZA","http://spreadsheets.google.com/pub?key=phAwcNAVuyj0uk0g3T4YLZA")</f>
        <v>http://spreadsheets.google.com/pub?key=phAwcNAVuyj0uk0g3T4YLZA</v>
      </c>
      <c r="G93" s="3" t="str">
        <f aca="false">HYPERLINK((F93&amp;"&amp;output=xls"),"Download indicator to excel")</f>
        <v>Download indicator to excel</v>
      </c>
      <c r="H93" s="6"/>
    </row>
    <row r="94" customFormat="false" ht="12.75" hidden="false" customHeight="true" outlineLevel="0" collapsed="false">
      <c r="A94" s="3" t="s">
        <v>283</v>
      </c>
      <c r="B94" s="11"/>
      <c r="C94" s="3" t="s">
        <v>284</v>
      </c>
      <c r="D94" s="3" t="s">
        <v>254</v>
      </c>
      <c r="E94" s="3" t="s">
        <v>285</v>
      </c>
      <c r="F94" s="3" t="str">
        <f aca="false">HYPERLINK("http://spreadsheets.google.com/pub?key=pyj6tScZqmEf2pHmQH7j9RA","http://spreadsheets.google.com/pub?key=pyj6tScZqmEf2pHmQH7j9RA")</f>
        <v>http://spreadsheets.google.com/pub?key=pyj6tScZqmEf2pHmQH7j9RA</v>
      </c>
      <c r="G94" s="3" t="str">
        <f aca="false">HYPERLINK((F94&amp;"&amp;output=xls"),"Download indicator to excel")</f>
        <v>Download indicator to excel</v>
      </c>
      <c r="H94" s="6"/>
    </row>
    <row r="95" customFormat="false" ht="12.75" hidden="false" customHeight="true" outlineLevel="0" collapsed="false">
      <c r="A95" s="3" t="s">
        <v>286</v>
      </c>
      <c r="B95" s="11"/>
      <c r="C95" s="3" t="s">
        <v>284</v>
      </c>
      <c r="D95" s="3" t="s">
        <v>254</v>
      </c>
      <c r="E95" s="3" t="s">
        <v>285</v>
      </c>
      <c r="F95" s="3" t="str">
        <f aca="false">HYPERLINK("http://spreadsheets.google.com/pub?key=pyj6tScZqmEds0k7ca-EkPA","http://spreadsheets.google.com/pub?key=pyj6tScZqmEds0k7ca-EkPA")</f>
        <v>http://spreadsheets.google.com/pub?key=pyj6tScZqmEds0k7ca-EkPA</v>
      </c>
      <c r="G95" s="3" t="str">
        <f aca="false">HYPERLINK((F95&amp;"&amp;output=xls"),"Download indicator to excel")</f>
        <v>Download indicator to excel</v>
      </c>
      <c r="H95" s="6"/>
    </row>
    <row r="96" customFormat="false" ht="12.75" hidden="false" customHeight="true" outlineLevel="0" collapsed="false">
      <c r="A96" s="3" t="s">
        <v>287</v>
      </c>
      <c r="B96" s="11"/>
      <c r="C96" s="3" t="s">
        <v>284</v>
      </c>
      <c r="D96" s="3" t="s">
        <v>254</v>
      </c>
      <c r="E96" s="3" t="s">
        <v>285</v>
      </c>
      <c r="F96" s="3" t="str">
        <f aca="false">HYPERLINK("http://spreadsheets.google.com/pub?key=pyj6tScZqmEdfFewo295tVA","http://spreadsheets.google.com/pub?key=pyj6tScZqmEdfFewo295tVA")</f>
        <v>http://spreadsheets.google.com/pub?key=pyj6tScZqmEdfFewo295tVA</v>
      </c>
      <c r="G96" s="3" t="str">
        <f aca="false">HYPERLINK((F96&amp;"&amp;output=xls"),"Download indicator to excel")</f>
        <v>Download indicator to excel</v>
      </c>
      <c r="H96" s="6"/>
    </row>
    <row r="97" customFormat="false" ht="12.75" hidden="false" customHeight="true" outlineLevel="0" collapsed="false">
      <c r="A97" s="3" t="s">
        <v>288</v>
      </c>
      <c r="B97" s="11"/>
      <c r="C97" s="3" t="s">
        <v>289</v>
      </c>
      <c r="D97" s="3" t="s">
        <v>290</v>
      </c>
      <c r="E97" s="3" t="s">
        <v>291</v>
      </c>
      <c r="F97" s="3" t="str">
        <f aca="false">HYPERLINK("http://spreadsheets.google.com/pub?key=pyj6tScZqmEc1TmMiFdmOVg","http://spreadsheets.google.com/pub?key=pyj6tScZqmEc1TmMiFdmOVg")</f>
        <v>http://spreadsheets.google.com/pub?key=pyj6tScZqmEc1TmMiFdmOVg</v>
      </c>
      <c r="G97" s="3" t="str">
        <f aca="false">HYPERLINK((F97&amp;"&amp;output=xls"),"Download indicator to excel")</f>
        <v>Download indicator to excel</v>
      </c>
      <c r="H97" s="6"/>
    </row>
    <row r="98" customFormat="false" ht="12.75" hidden="false" customHeight="true" outlineLevel="0" collapsed="false">
      <c r="A98" s="3" t="s">
        <v>292</v>
      </c>
      <c r="B98" s="11"/>
      <c r="C98" s="3" t="s">
        <v>293</v>
      </c>
      <c r="D98" s="3" t="s">
        <v>290</v>
      </c>
      <c r="E98" s="3" t="s">
        <v>291</v>
      </c>
      <c r="F98" s="3" t="str">
        <f aca="false">HYPERLINK("http://spreadsheets.google.com/pub?key=pyj6tScZqmEdkXNlyOm9fQA","http://spreadsheets.google.com/pub?key=pyj6tScZqmEdkXNlyOm9fQA")</f>
        <v>http://spreadsheets.google.com/pub?key=pyj6tScZqmEdkXNlyOm9fQA</v>
      </c>
      <c r="G98" s="3" t="str">
        <f aca="false">HYPERLINK((F98&amp;"&amp;output=xls"),"Download indicator to excel")</f>
        <v>Download indicator to excel</v>
      </c>
      <c r="H98" s="6"/>
    </row>
    <row r="99" customFormat="false" ht="12.75" hidden="false" customHeight="true" outlineLevel="0" collapsed="false">
      <c r="A99" s="3" t="s">
        <v>294</v>
      </c>
      <c r="B99" s="11"/>
      <c r="C99" s="3" t="s">
        <v>295</v>
      </c>
      <c r="D99" s="3" t="s">
        <v>290</v>
      </c>
      <c r="E99" s="3" t="s">
        <v>291</v>
      </c>
      <c r="F99" s="3" t="str">
        <f aca="false">HYPERLINK("http://spreadsheets.google.com/pub?key=pyj6tScZqmEdDid2ts7KvHg","http://spreadsheets.google.com/pub?key=pyj6tScZqmEdDid2ts7KvHg")</f>
        <v>http://spreadsheets.google.com/pub?key=pyj6tScZqmEdDid2ts7KvHg</v>
      </c>
      <c r="G99" s="3" t="str">
        <f aca="false">HYPERLINK((F99&amp;"&amp;output=xls"),"Download indicator to excel")</f>
        <v>Download indicator to excel</v>
      </c>
      <c r="H99" s="6"/>
    </row>
    <row r="100" customFormat="false" ht="12.75" hidden="false" customHeight="true" outlineLevel="0" collapsed="false">
      <c r="A100" s="3" t="s">
        <v>296</v>
      </c>
      <c r="B100" s="11"/>
      <c r="C100" s="3" t="s">
        <v>297</v>
      </c>
      <c r="D100" s="3" t="s">
        <v>290</v>
      </c>
      <c r="E100" s="3" t="s">
        <v>291</v>
      </c>
      <c r="F100" s="3" t="str">
        <f aca="false">HYPERLINK("http://spreadsheets.google.com/pub?key=pyj6tScZqmEcqsjvVwK1iCQ","http://spreadsheets.google.com/pub?key=pyj6tScZqmEcqsjvVwK1iCQ")</f>
        <v>http://spreadsheets.google.com/pub?key=pyj6tScZqmEcqsjvVwK1iCQ</v>
      </c>
      <c r="G100" s="3" t="str">
        <f aca="false">HYPERLINK((F100&amp;"&amp;output=xls"),"Download indicator to excel")</f>
        <v>Download indicator to excel</v>
      </c>
      <c r="H100" s="6"/>
    </row>
    <row r="101" customFormat="false" ht="12.75" hidden="false" customHeight="true" outlineLevel="0" collapsed="false">
      <c r="A101" s="3" t="s">
        <v>298</v>
      </c>
      <c r="B101" s="11"/>
      <c r="C101" s="3" t="s">
        <v>299</v>
      </c>
      <c r="D101" s="3" t="s">
        <v>290</v>
      </c>
      <c r="E101" s="3" t="s">
        <v>300</v>
      </c>
      <c r="F101" s="3" t="str">
        <f aca="false">HYPERLINK("http://spreadsheets.google.com/pub?key=pyj6tScZqmEcKxvG4lnIreQ","http://spreadsheets.google.com/pub?key=pyj6tScZqmEcKxvG4lnIreQ")</f>
        <v>http://spreadsheets.google.com/pub?key=pyj6tScZqmEcKxvG4lnIreQ</v>
      </c>
      <c r="G101" s="3" t="str">
        <f aca="false">HYPERLINK((F101&amp;"&amp;output=xls"),"Download indicator to excel")</f>
        <v>Download indicator to excel</v>
      </c>
      <c r="H101" s="6"/>
    </row>
    <row r="102" customFormat="false" ht="12.75" hidden="false" customHeight="true" outlineLevel="0" collapsed="false">
      <c r="A102" s="3" t="s">
        <v>301</v>
      </c>
      <c r="B102" s="11"/>
      <c r="C102" s="3" t="s">
        <v>302</v>
      </c>
      <c r="D102" s="3" t="s">
        <v>290</v>
      </c>
      <c r="E102" s="3" t="s">
        <v>300</v>
      </c>
      <c r="F102" s="3" t="str">
        <f aca="false">HYPERLINK("http://spreadsheets.google.com/pub?key=pyj6tScZqmEehRG-9mMHYdg","http://spreadsheets.google.com/pub?key=pyj6tScZqmEehRG-9mMHYdg")</f>
        <v>http://spreadsheets.google.com/pub?key=pyj6tScZqmEehRG-9mMHYdg</v>
      </c>
      <c r="G102" s="3" t="str">
        <f aca="false">HYPERLINK((F102&amp;"&amp;output=xls"),"Download indicator to excel")</f>
        <v>Download indicator to excel</v>
      </c>
      <c r="H102" s="6"/>
    </row>
    <row r="103" customFormat="false" ht="12.75" hidden="false" customHeight="true" outlineLevel="0" collapsed="false">
      <c r="A103" s="3" t="s">
        <v>303</v>
      </c>
      <c r="B103" s="11"/>
      <c r="C103" s="3" t="s">
        <v>304</v>
      </c>
      <c r="D103" s="3" t="s">
        <v>290</v>
      </c>
      <c r="E103" s="3" t="s">
        <v>300</v>
      </c>
      <c r="F103" s="3" t="str">
        <f aca="false">HYPERLINK("http://spreadsheets.google.com/pub?key=pyj6tScZqmEeMtYNdMyLKOw","http://spreadsheets.google.com/pub?key=pyj6tScZqmEeMtYNdMyLKOw")</f>
        <v>http://spreadsheets.google.com/pub?key=pyj6tScZqmEeMtYNdMyLKOw</v>
      </c>
      <c r="G103" s="3" t="str">
        <f aca="false">HYPERLINK((F103&amp;"&amp;output=xls"),"Download indicator to excel")</f>
        <v>Download indicator to excel</v>
      </c>
      <c r="H103" s="6"/>
    </row>
    <row r="104" customFormat="false" ht="12.75" hidden="false" customHeight="true" outlineLevel="0" collapsed="false">
      <c r="A104" s="3" t="s">
        <v>305</v>
      </c>
      <c r="B104" s="11"/>
      <c r="C104" s="3" t="s">
        <v>306</v>
      </c>
      <c r="D104" s="3" t="s">
        <v>290</v>
      </c>
      <c r="E104" s="3" t="s">
        <v>300</v>
      </c>
      <c r="F104" s="3" t="str">
        <f aca="false">HYPERLINK("http://spreadsheets.google.com/pub?key=pyj6tScZqmEdNbX4qj9QLTA","http://spreadsheets.google.com/pub?key=pyj6tScZqmEdNbX4qj9QLTA")</f>
        <v>http://spreadsheets.google.com/pub?key=pyj6tScZqmEdNbX4qj9QLTA</v>
      </c>
      <c r="G104" s="3" t="str">
        <f aca="false">HYPERLINK((F104&amp;"&amp;output=xls"),"Download indicator to excel")</f>
        <v>Download indicator to excel</v>
      </c>
      <c r="H104" s="6"/>
    </row>
    <row r="105" customFormat="false" ht="12.75" hidden="false" customHeight="true" outlineLevel="0" collapsed="false">
      <c r="A105" s="3" t="s">
        <v>307</v>
      </c>
      <c r="B105" s="11"/>
      <c r="C105" s="3" t="s">
        <v>308</v>
      </c>
      <c r="D105" s="3" t="s">
        <v>290</v>
      </c>
      <c r="E105" s="3" t="s">
        <v>300</v>
      </c>
      <c r="F105" s="3" t="str">
        <f aca="false">HYPERLINK("http://spreadsheets.google.com/pub?key=pyj6tScZqmEfOm8YCRzNxIA","http://spreadsheets.google.com/pub?key=pyj6tScZqmEfOm8YCRzNxIA")</f>
        <v>http://spreadsheets.google.com/pub?key=pyj6tScZqmEfOm8YCRzNxIA</v>
      </c>
      <c r="G105" s="3" t="str">
        <f aca="false">HYPERLINK((F105&amp;"&amp;output=xls"),"Download indicator to excel")</f>
        <v>Download indicator to excel</v>
      </c>
      <c r="H105" s="6"/>
    </row>
    <row r="106" customFormat="false" ht="12.75" hidden="false" customHeight="true" outlineLevel="0" collapsed="false">
      <c r="A106" s="3" t="s">
        <v>309</v>
      </c>
      <c r="B106" s="11"/>
      <c r="C106" s="3" t="s">
        <v>310</v>
      </c>
      <c r="D106" s="3" t="s">
        <v>290</v>
      </c>
      <c r="E106" s="3" t="s">
        <v>290</v>
      </c>
      <c r="F106" s="3" t="str">
        <f aca="false">HYPERLINK("http://spreadsheets.google.com/pub?key=pyj6tScZqmEfxc4sYTadDfw","http://spreadsheets.google.com/pub?key=pyj6tScZqmEfxc4sYTadDfw")</f>
        <v>http://spreadsheets.google.com/pub?key=pyj6tScZqmEfxc4sYTadDfw</v>
      </c>
      <c r="G106" s="3" t="str">
        <f aca="false">HYPERLINK((F106&amp;"&amp;output=xls"),"Download indicator to excel")</f>
        <v>Download indicator to excel</v>
      </c>
      <c r="H106" s="6"/>
    </row>
    <row r="107" customFormat="false" ht="12.75" hidden="false" customHeight="true" outlineLevel="0" collapsed="false">
      <c r="A107" s="3" t="s">
        <v>311</v>
      </c>
      <c r="B107" s="11"/>
      <c r="C107" s="3" t="s">
        <v>312</v>
      </c>
      <c r="D107" s="3" t="s">
        <v>290</v>
      </c>
      <c r="E107" s="3" t="s">
        <v>290</v>
      </c>
      <c r="F107" s="3" t="str">
        <f aca="false">HYPERLINK("http://spreadsheets.google.com/pub?key=pyj6tScZqmEeTCOezV8a3HA","http://spreadsheets.google.com/pub?key=pyj6tScZqmEeTCOezV8a3HA")</f>
        <v>http://spreadsheets.google.com/pub?key=pyj6tScZqmEeTCOezV8a3HA</v>
      </c>
      <c r="G107" s="3" t="str">
        <f aca="false">HYPERLINK((F107&amp;"&amp;output=xls"),"Download indicator to excel")</f>
        <v>Download indicator to excel</v>
      </c>
      <c r="H107" s="6"/>
    </row>
    <row r="108" customFormat="false" ht="12.75" hidden="false" customHeight="true" outlineLevel="0" collapsed="false">
      <c r="A108" s="3" t="s">
        <v>313</v>
      </c>
      <c r="B108" s="11"/>
      <c r="C108" s="3" t="s">
        <v>314</v>
      </c>
      <c r="D108" s="3" t="s">
        <v>290</v>
      </c>
      <c r="E108" s="3" t="s">
        <v>290</v>
      </c>
      <c r="F108" s="3" t="str">
        <f aca="false">HYPERLINK("http://spreadsheets.google.com/pub?key=pyj6tScZqmEd1G8qI4GpZQg","http://spreadsheets.google.com/pub?key=pyj6tScZqmEd1G8qI4GpZQg")</f>
        <v>http://spreadsheets.google.com/pub?key=pyj6tScZqmEd1G8qI4GpZQg</v>
      </c>
      <c r="G108" s="3" t="str">
        <f aca="false">HYPERLINK((F108&amp;"&amp;output=xls"),"Download indicator to excel")</f>
        <v>Download indicator to excel</v>
      </c>
      <c r="H108" s="6"/>
    </row>
    <row r="109" customFormat="false" ht="12.75" hidden="false" customHeight="true" outlineLevel="0" collapsed="false">
      <c r="A109" s="3" t="s">
        <v>315</v>
      </c>
      <c r="B109" s="11"/>
      <c r="C109" s="3" t="s">
        <v>316</v>
      </c>
      <c r="D109" s="3" t="s">
        <v>290</v>
      </c>
      <c r="E109" s="3" t="s">
        <v>317</v>
      </c>
      <c r="F109" s="3" t="str">
        <f aca="false">HYPERLINK("http://spreadsheets.google.com/pub?key=pyj6tScZqmEdz8B4njtoHPA","http://spreadsheets.google.com/pub?key=pyj6tScZqmEdz8B4njtoHPA")</f>
        <v>http://spreadsheets.google.com/pub?key=pyj6tScZqmEdz8B4njtoHPA</v>
      </c>
      <c r="G109" s="3" t="str">
        <f aca="false">HYPERLINK((F109&amp;"&amp;output=xls"),"Download indicator to excel")</f>
        <v>Download indicator to excel</v>
      </c>
      <c r="H109" s="6"/>
    </row>
    <row r="110" customFormat="false" ht="12.75" hidden="false" customHeight="true" outlineLevel="0" collapsed="false">
      <c r="A110" s="3" t="s">
        <v>318</v>
      </c>
      <c r="B110" s="11"/>
      <c r="C110" s="3" t="s">
        <v>319</v>
      </c>
      <c r="D110" s="3" t="s">
        <v>290</v>
      </c>
      <c r="E110" s="3" t="s">
        <v>320</v>
      </c>
      <c r="F110" s="3" t="str">
        <f aca="false">HYPERLINK("http://spreadsheets.google.com/pub?key=pyj6tScZqmEcx9pD804Q0Aw","http://spreadsheets.google.com/pub?key=pyj6tScZqmEcx9pD804Q0Aw")</f>
        <v>http://spreadsheets.google.com/pub?key=pyj6tScZqmEcx9pD804Q0Aw</v>
      </c>
      <c r="G110" s="3" t="str">
        <f aca="false">HYPERLINK((F110&amp;"&amp;output=xls"),"Download indicator to excel")</f>
        <v>Download indicator to excel</v>
      </c>
      <c r="H110" s="6"/>
    </row>
    <row r="111" customFormat="false" ht="12.75" hidden="false" customHeight="true" outlineLevel="0" collapsed="false">
      <c r="A111" s="3" t="s">
        <v>321</v>
      </c>
      <c r="B111" s="11"/>
      <c r="C111" s="3" t="s">
        <v>322</v>
      </c>
      <c r="D111" s="3" t="s">
        <v>290</v>
      </c>
      <c r="E111" s="3" t="s">
        <v>320</v>
      </c>
      <c r="F111" s="3" t="str">
        <f aca="false">HYPERLINK("http://spreadsheets.google.com/pub?key=pyj6tScZqmEdyt6bmOho5bw","http://spreadsheets.google.com/pub?key=pyj6tScZqmEdyt6bmOho5bw")</f>
        <v>http://spreadsheets.google.com/pub?key=pyj6tScZqmEdyt6bmOho5bw</v>
      </c>
      <c r="G111" s="3" t="str">
        <f aca="false">HYPERLINK((F111&amp;"&amp;output=xls"),"Download indicator to excel")</f>
        <v>Download indicator to excel</v>
      </c>
      <c r="H111" s="6"/>
    </row>
    <row r="112" customFormat="false" ht="12.75" hidden="false" customHeight="true" outlineLevel="0" collapsed="false">
      <c r="A112" s="3" t="s">
        <v>323</v>
      </c>
      <c r="B112" s="11"/>
      <c r="C112" s="3" t="s">
        <v>324</v>
      </c>
      <c r="D112" s="3" t="s">
        <v>290</v>
      </c>
      <c r="E112" s="3" t="s">
        <v>320</v>
      </c>
      <c r="F112" s="3" t="str">
        <f aca="false">HYPERLINK("http://spreadsheets.google.com/pub?key=pyj6tScZqmEfv2K6dZmskWg","http://spreadsheets.google.com/pub?key=pyj6tScZqmEfv2K6dZmskWg")</f>
        <v>http://spreadsheets.google.com/pub?key=pyj6tScZqmEfv2K6dZmskWg</v>
      </c>
      <c r="G112" s="3" t="str">
        <f aca="false">HYPERLINK((F112&amp;"&amp;output=xls"),"Download indicator to excel")</f>
        <v>Download indicator to excel</v>
      </c>
      <c r="H112" s="6"/>
    </row>
    <row r="113" customFormat="false" ht="12.75" hidden="false" customHeight="true" outlineLevel="0" collapsed="false">
      <c r="A113" s="3" t="s">
        <v>325</v>
      </c>
      <c r="B113" s="11"/>
      <c r="C113" s="3" t="s">
        <v>326</v>
      </c>
      <c r="D113" s="3" t="s">
        <v>290</v>
      </c>
      <c r="E113" s="3" t="s">
        <v>320</v>
      </c>
      <c r="F113" s="3" t="str">
        <f aca="false">HYPERLINK("http://spreadsheets.google.com/pub?key=pyj6tScZqmEf0IBo_AGrgKA","http://spreadsheets.google.com/pub?key=pyj6tScZqmEf0IBo_AGrgKA")</f>
        <v>http://spreadsheets.google.com/pub?key=pyj6tScZqmEf0IBo_AGrgKA</v>
      </c>
      <c r="G113" s="3" t="str">
        <f aca="false">HYPERLINK((F113&amp;"&amp;output=xls"),"Download indicator to excel")</f>
        <v>Download indicator to excel</v>
      </c>
      <c r="H113" s="6"/>
    </row>
    <row r="114" customFormat="false" ht="12.75" hidden="false" customHeight="true" outlineLevel="0" collapsed="false">
      <c r="A114" s="3" t="s">
        <v>327</v>
      </c>
      <c r="B114" s="11"/>
      <c r="C114" s="3" t="s">
        <v>328</v>
      </c>
      <c r="D114" s="3" t="s">
        <v>290</v>
      </c>
      <c r="E114" s="3" t="s">
        <v>320</v>
      </c>
      <c r="F114" s="3" t="str">
        <f aca="false">HYPERLINK("http://spreadsheets.google.com/pub?key=pyj6tScZqmEc5qiv87tr3NA","http://spreadsheets.google.com/pub?key=pyj6tScZqmEc5qiv87tr3NA")</f>
        <v>http://spreadsheets.google.com/pub?key=pyj6tScZqmEc5qiv87tr3NA</v>
      </c>
      <c r="G114" s="3" t="str">
        <f aca="false">HYPERLINK((F114&amp;"&amp;output=xls"),"Download indicator to excel")</f>
        <v>Download indicator to excel</v>
      </c>
      <c r="H114" s="6"/>
    </row>
    <row r="115" customFormat="false" ht="12.75" hidden="false" customHeight="true" outlineLevel="0" collapsed="false">
      <c r="A115" s="3" t="s">
        <v>329</v>
      </c>
      <c r="B115" s="11"/>
      <c r="C115" s="3" t="s">
        <v>330</v>
      </c>
      <c r="D115" s="3" t="s">
        <v>290</v>
      </c>
      <c r="E115" s="3" t="s">
        <v>320</v>
      </c>
      <c r="F115" s="3" t="str">
        <f aca="false">HYPERLINK("http://spreadsheets.google.com/pub?key=pyj6tScZqmEfZd6DbNF1MKA","http://spreadsheets.google.com/pub?key=pyj6tScZqmEfZd6DbNF1MKA")</f>
        <v>http://spreadsheets.google.com/pub?key=pyj6tScZqmEfZd6DbNF1MKA</v>
      </c>
      <c r="G115" s="3" t="str">
        <f aca="false">HYPERLINK((F115&amp;"&amp;output=xls"),"Download indicator to excel")</f>
        <v>Download indicator to excel</v>
      </c>
      <c r="H115" s="6"/>
    </row>
    <row r="116" customFormat="false" ht="12.75" hidden="false" customHeight="true" outlineLevel="0" collapsed="false">
      <c r="A116" s="3" t="s">
        <v>331</v>
      </c>
      <c r="B116" s="11"/>
      <c r="C116" s="3" t="s">
        <v>332</v>
      </c>
      <c r="D116" s="3" t="s">
        <v>290</v>
      </c>
      <c r="E116" s="3" t="s">
        <v>333</v>
      </c>
      <c r="F116" s="3" t="str">
        <f aca="false">HYPERLINK("http://spreadsheets.google.com/pub?key=pyj6tScZqmEfiy57wnt-tEA","http://spreadsheets.google.com/pub?key=pyj6tScZqmEfiy57wnt-tEA")</f>
        <v>http://spreadsheets.google.com/pub?key=pyj6tScZqmEfiy57wnt-tEA</v>
      </c>
      <c r="G116" s="3" t="str">
        <f aca="false">HYPERLINK((F116&amp;"&amp;output=xls"),"Download indicator to excel")</f>
        <v>Download indicator to excel</v>
      </c>
      <c r="H116" s="6"/>
    </row>
    <row r="117" customFormat="false" ht="12.75" hidden="false" customHeight="true" outlineLevel="0" collapsed="false">
      <c r="A117" s="3" t="s">
        <v>334</v>
      </c>
      <c r="B117" s="11"/>
      <c r="C117" s="3" t="s">
        <v>335</v>
      </c>
      <c r="D117" s="3" t="s">
        <v>290</v>
      </c>
      <c r="E117" s="3" t="s">
        <v>333</v>
      </c>
      <c r="F117" s="3" t="str">
        <f aca="false">HYPERLINK("http://spreadsheets.google.com/pub?key=pyj6tScZqmEeE-YIlchEpdg","http://spreadsheets.google.com/pub?key=pyj6tScZqmEeE-YIlchEpdg")</f>
        <v>http://spreadsheets.google.com/pub?key=pyj6tScZqmEeE-YIlchEpdg</v>
      </c>
      <c r="G117" s="3" t="str">
        <f aca="false">HYPERLINK((F117&amp;"&amp;output=xls"),"Download indicator to excel")</f>
        <v>Download indicator to excel</v>
      </c>
      <c r="H117" s="6"/>
    </row>
    <row r="118" customFormat="false" ht="12.75" hidden="false" customHeight="true" outlineLevel="0" collapsed="false">
      <c r="A118" s="3" t="s">
        <v>336</v>
      </c>
      <c r="B118" s="11"/>
      <c r="C118" s="3" t="s">
        <v>337</v>
      </c>
      <c r="D118" s="3" t="s">
        <v>290</v>
      </c>
      <c r="E118" s="3" t="s">
        <v>338</v>
      </c>
      <c r="F118" s="3" t="str">
        <f aca="false">HYPERLINK("http://spreadsheets.google.com/pub?key=pyj6tScZqmEcm0fIa0IVtKw","http://spreadsheets.google.com/pub?key=pyj6tScZqmEcm0fIa0IVtKw")</f>
        <v>http://spreadsheets.google.com/pub?key=pyj6tScZqmEcm0fIa0IVtKw</v>
      </c>
      <c r="G118" s="3" t="str">
        <f aca="false">HYPERLINK((F118&amp;"&amp;output=xls"),"Download indicator to excel")</f>
        <v>Download indicator to excel</v>
      </c>
      <c r="H118" s="6"/>
    </row>
    <row r="119" customFormat="false" ht="12.75" hidden="false" customHeight="true" outlineLevel="0" collapsed="false">
      <c r="A119" s="3" t="s">
        <v>339</v>
      </c>
      <c r="B119" s="11" t="n">
        <v>1</v>
      </c>
      <c r="C119" s="3" t="s">
        <v>340</v>
      </c>
      <c r="D119" s="3" t="s">
        <v>290</v>
      </c>
      <c r="E119" s="3" t="s">
        <v>338</v>
      </c>
      <c r="F119" s="3" t="str">
        <f aca="false">HYPERLINK("http://spreadsheets.google.com/pub?key=pyj6tScZqmEfr_zKfD2RIcA","http://spreadsheets.google.com/pub?key=pyj6tScZqmEfr_zKfD2RIcA")</f>
        <v>http://spreadsheets.google.com/pub?key=pyj6tScZqmEfr_zKfD2RIcA</v>
      </c>
      <c r="G119" s="3" t="str">
        <f aca="false">HYPERLINK((F119&amp;"&amp;output=xls"),"Download indicator to excel")</f>
        <v>Download indicator to excel</v>
      </c>
      <c r="H119" s="6"/>
    </row>
    <row r="120" customFormat="false" ht="12.75" hidden="false" customHeight="true" outlineLevel="0" collapsed="false">
      <c r="A120" s="3" t="s">
        <v>341</v>
      </c>
      <c r="B120" s="11"/>
      <c r="C120" s="3" t="s">
        <v>342</v>
      </c>
      <c r="D120" s="3" t="s">
        <v>290</v>
      </c>
      <c r="E120" s="3" t="s">
        <v>338</v>
      </c>
      <c r="F120" s="3" t="str">
        <f aca="false">HYPERLINK("http://spreadsheets.google.com/pub?key=pyj6tScZqmEdNIa3ckVXaCQ","http://spreadsheets.google.com/pub?key=pyj6tScZqmEdNIa3ckVXaCQ")</f>
        <v>http://spreadsheets.google.com/pub?key=pyj6tScZqmEdNIa3ckVXaCQ</v>
      </c>
      <c r="G120" s="3" t="str">
        <f aca="false">HYPERLINK((F120&amp;"&amp;output=xls"),"Download indicator to excel")</f>
        <v>Download indicator to excel</v>
      </c>
      <c r="H120" s="6"/>
    </row>
    <row r="121" customFormat="false" ht="12.75" hidden="false" customHeight="true" outlineLevel="0" collapsed="false">
      <c r="A121" s="3" t="s">
        <v>343</v>
      </c>
      <c r="B121" s="11" t="n">
        <v>1</v>
      </c>
      <c r="C121" s="3" t="s">
        <v>344</v>
      </c>
      <c r="D121" s="3" t="s">
        <v>290</v>
      </c>
      <c r="E121" s="3" t="s">
        <v>338</v>
      </c>
      <c r="F121" s="3" t="str">
        <f aca="false">HYPERLINK("http://spreadsheets.google.com/pub?key=pyj6tScZqmEeUgUuvuJTONQ","http://spreadsheets.google.com/pub?key=pyj6tScZqmEeUgUuvuJTONQ")</f>
        <v>http://spreadsheets.google.com/pub?key=pyj6tScZqmEeUgUuvuJTONQ</v>
      </c>
      <c r="G121" s="3" t="str">
        <f aca="false">HYPERLINK((F121&amp;"&amp;output=xls"),"Download indicator to excel")</f>
        <v>Download indicator to excel</v>
      </c>
      <c r="H121" s="6"/>
    </row>
    <row r="122" customFormat="false" ht="12.75" hidden="false" customHeight="true" outlineLevel="0" collapsed="false">
      <c r="A122" s="3" t="s">
        <v>345</v>
      </c>
      <c r="B122" s="11"/>
      <c r="C122" s="3" t="s">
        <v>346</v>
      </c>
      <c r="D122" s="3" t="s">
        <v>290</v>
      </c>
      <c r="E122" s="3" t="s">
        <v>338</v>
      </c>
      <c r="F122" s="3" t="str">
        <f aca="false">HYPERLINK("http://spreadsheets.google.com/pub?key=pyj6tScZqmEfJfS1WYrLeBA","http://spreadsheets.google.com/pub?key=pyj6tScZqmEfJfS1WYrLeBA")</f>
        <v>http://spreadsheets.google.com/pub?key=pyj6tScZqmEfJfS1WYrLeBA</v>
      </c>
      <c r="G122" s="3" t="str">
        <f aca="false">HYPERLINK((F122&amp;"&amp;output=xls"),"Download indicator to excel")</f>
        <v>Download indicator to excel</v>
      </c>
      <c r="H122" s="6"/>
    </row>
    <row r="123" customFormat="false" ht="12.75" hidden="false" customHeight="true" outlineLevel="0" collapsed="false">
      <c r="A123" s="3" t="s">
        <v>347</v>
      </c>
      <c r="B123" s="11"/>
      <c r="C123" s="3" t="s">
        <v>348</v>
      </c>
      <c r="D123" s="3" t="s">
        <v>290</v>
      </c>
      <c r="E123" s="3" t="s">
        <v>338</v>
      </c>
      <c r="F123" s="3" t="str">
        <f aca="false">HYPERLINK("http://spreadsheets.google.com/pub?key=pyj6tScZqmEfrI4YlDJDUag","http://spreadsheets.google.com/pub?key=pyj6tScZqmEfrI4YlDJDUag")</f>
        <v>http://spreadsheets.google.com/pub?key=pyj6tScZqmEfrI4YlDJDUag</v>
      </c>
      <c r="G123" s="3" t="str">
        <f aca="false">HYPERLINK((F123&amp;"&amp;output=xls"),"Download indicator to excel")</f>
        <v>Download indicator to excel</v>
      </c>
      <c r="H123" s="6"/>
    </row>
    <row r="124" customFormat="false" ht="12.75" hidden="false" customHeight="true" outlineLevel="0" collapsed="false">
      <c r="A124" s="3" t="s">
        <v>349</v>
      </c>
      <c r="B124" s="11"/>
      <c r="C124" s="3" t="s">
        <v>350</v>
      </c>
      <c r="D124" s="3" t="s">
        <v>351</v>
      </c>
      <c r="E124" s="3" t="s">
        <v>352</v>
      </c>
      <c r="F124" s="3" t="str">
        <f aca="false">HYPERLINK("http://spreadsheets.google.com/pub?key=pyj6tScZqmEdWs2MSVeXfHA","http://spreadsheets.google.com/pub?key=pyj6tScZqmEdWs2MSVeXfHA")</f>
        <v>http://spreadsheets.google.com/pub?key=pyj6tScZqmEdWs2MSVeXfHA</v>
      </c>
      <c r="G124" s="3" t="str">
        <f aca="false">HYPERLINK((F124&amp;"&amp;output=xls"),"Download indicator to excel")</f>
        <v>Download indicator to excel</v>
      </c>
      <c r="H124" s="6"/>
    </row>
    <row r="125" customFormat="false" ht="12.75" hidden="false" customHeight="true" outlineLevel="0" collapsed="false">
      <c r="A125" s="3" t="s">
        <v>353</v>
      </c>
      <c r="B125" s="11"/>
      <c r="C125" s="3" t="s">
        <v>354</v>
      </c>
      <c r="D125" s="3" t="s">
        <v>351</v>
      </c>
      <c r="E125" s="3" t="s">
        <v>352</v>
      </c>
      <c r="F125" s="3" t="str">
        <f aca="false">HYPERLINK("http://spreadsheets.google.com/pub?key=pyj6tScZqmEed4UamoiNCFA","http://spreadsheets.google.com/pub?key=pyj6tScZqmEed4UamoiNCFA")</f>
        <v>http://spreadsheets.google.com/pub?key=pyj6tScZqmEed4UamoiNCFA</v>
      </c>
      <c r="G125" s="3" t="str">
        <f aca="false">HYPERLINK((F125&amp;"&amp;output=xls"),"Download indicator to excel")</f>
        <v>Download indicator to excel</v>
      </c>
      <c r="H125" s="6"/>
    </row>
    <row r="126" customFormat="false" ht="12.75" hidden="false" customHeight="true" outlineLevel="0" collapsed="false">
      <c r="A126" s="3" t="s">
        <v>355</v>
      </c>
      <c r="B126" s="11"/>
      <c r="C126" s="3" t="s">
        <v>356</v>
      </c>
      <c r="D126" s="3" t="s">
        <v>351</v>
      </c>
      <c r="E126" s="3" t="s">
        <v>352</v>
      </c>
      <c r="F126" s="3" t="str">
        <f aca="false">HYPERLINK("http://spreadsheets.google.com/pub?key=phAwcNAVuyj0uBndTxZAXNQ","http://spreadsheets.google.com/pub?key=phAwcNAVuyj0uBndTxZAXNQ")</f>
        <v>http://spreadsheets.google.com/pub?key=phAwcNAVuyj0uBndTxZAXNQ</v>
      </c>
      <c r="G126" s="3" t="str">
        <f aca="false">HYPERLINK((F126&amp;"&amp;output=xls"),"Download indicator to excel")</f>
        <v>Download indicator to excel</v>
      </c>
      <c r="H126" s="6"/>
    </row>
    <row r="127" customFormat="false" ht="12.75" hidden="false" customHeight="true" outlineLevel="0" collapsed="false">
      <c r="A127" s="3" t="s">
        <v>357</v>
      </c>
      <c r="B127" s="11" t="n">
        <v>1</v>
      </c>
      <c r="C127" s="3" t="s">
        <v>358</v>
      </c>
      <c r="D127" s="3" t="s">
        <v>351</v>
      </c>
      <c r="E127" s="3" t="s">
        <v>352</v>
      </c>
      <c r="F127" s="3" t="str">
        <f aca="false">HYPERLINK("http://spreadsheets.google.com/pub?key=phAwcNAVuyj1NHPC9MyZ9SQ","http://spreadsheets.google.com/pub?key=phAwcNAVuyj1NHPC9MyZ9SQ")</f>
        <v>http://spreadsheets.google.com/pub?key=phAwcNAVuyj1NHPC9MyZ9SQ</v>
      </c>
      <c r="G127" s="3" t="str">
        <f aca="false">HYPERLINK((F127&amp;"&amp;output=xls"),"Download indicator to excel")</f>
        <v>Download indicator to excel</v>
      </c>
      <c r="H127" s="6"/>
    </row>
    <row r="128" customFormat="false" ht="12.75" hidden="false" customHeight="true" outlineLevel="0" collapsed="false">
      <c r="A128" s="3" t="s">
        <v>359</v>
      </c>
      <c r="B128" s="11"/>
      <c r="C128" s="3" t="s">
        <v>360</v>
      </c>
      <c r="D128" s="3" t="s">
        <v>351</v>
      </c>
      <c r="E128" s="3" t="s">
        <v>361</v>
      </c>
      <c r="F128" s="3" t="s">
        <v>362</v>
      </c>
      <c r="G128" s="3" t="str">
        <f aca="false">HYPERLINK((F128&amp;"&amp;output=xls"),"Download indicator to excel")</f>
        <v>Download indicator to excel</v>
      </c>
      <c r="H128" s="6"/>
    </row>
    <row r="129" customFormat="false" ht="12.75" hidden="false" customHeight="true" outlineLevel="0" collapsed="false">
      <c r="A129" s="3" t="s">
        <v>363</v>
      </c>
      <c r="B129" s="11"/>
      <c r="C129" s="3" t="s">
        <v>364</v>
      </c>
      <c r="D129" s="3" t="s">
        <v>351</v>
      </c>
      <c r="E129" s="3" t="s">
        <v>361</v>
      </c>
      <c r="F129" s="3" t="s">
        <v>365</v>
      </c>
      <c r="G129" s="3" t="str">
        <f aca="false">HYPERLINK((F129&amp;"&amp;output=xls"),"Download indicator to excel")</f>
        <v>Download indicator to excel</v>
      </c>
      <c r="H129" s="6"/>
    </row>
    <row r="130" customFormat="false" ht="12.75" hidden="false" customHeight="true" outlineLevel="0" collapsed="false">
      <c r="A130" s="3" t="s">
        <v>366</v>
      </c>
      <c r="B130" s="11"/>
      <c r="C130" s="3" t="s">
        <v>367</v>
      </c>
      <c r="D130" s="3" t="s">
        <v>351</v>
      </c>
      <c r="E130" s="3" t="s">
        <v>361</v>
      </c>
      <c r="F130" s="3" t="s">
        <v>368</v>
      </c>
      <c r="G130" s="3" t="str">
        <f aca="false">HYPERLINK((F130&amp;"&amp;output=xls"),"Download indicator to excel")</f>
        <v>Download indicator to excel</v>
      </c>
      <c r="H130" s="6"/>
    </row>
    <row r="131" customFormat="false" ht="12.75" hidden="false" customHeight="true" outlineLevel="0" collapsed="false">
      <c r="A131" s="3" t="s">
        <v>369</v>
      </c>
      <c r="B131" s="11"/>
      <c r="C131" s="3" t="s">
        <v>370</v>
      </c>
      <c r="D131" s="3" t="s">
        <v>351</v>
      </c>
      <c r="E131" s="3" t="s">
        <v>361</v>
      </c>
      <c r="F131" s="3" t="s">
        <v>371</v>
      </c>
      <c r="G131" s="3" t="str">
        <f aca="false">HYPERLINK((F131&amp;"&amp;output=xls"),"Download indicator to excel")</f>
        <v>Download indicator to excel</v>
      </c>
      <c r="H131" s="6"/>
    </row>
    <row r="132" customFormat="false" ht="12.75" hidden="false" customHeight="true" outlineLevel="0" collapsed="false">
      <c r="A132" s="3" t="s">
        <v>372</v>
      </c>
      <c r="B132" s="11"/>
      <c r="C132" s="3" t="s">
        <v>373</v>
      </c>
      <c r="D132" s="3" t="s">
        <v>351</v>
      </c>
      <c r="E132" s="3" t="s">
        <v>361</v>
      </c>
      <c r="F132" s="3" t="s">
        <v>374</v>
      </c>
      <c r="G132" s="3" t="str">
        <f aca="false">HYPERLINK((F132&amp;"&amp;output=xls"),"Download indicator to excel")</f>
        <v>Download indicator to excel</v>
      </c>
      <c r="H132" s="6"/>
    </row>
    <row r="133" customFormat="false" ht="12.75" hidden="false" customHeight="true" outlineLevel="0" collapsed="false">
      <c r="A133" s="3" t="s">
        <v>375</v>
      </c>
      <c r="B133" s="11"/>
      <c r="C133" s="3" t="s">
        <v>376</v>
      </c>
      <c r="D133" s="3" t="s">
        <v>351</v>
      </c>
      <c r="E133" s="3" t="s">
        <v>361</v>
      </c>
      <c r="F133" s="3" t="s">
        <v>377</v>
      </c>
      <c r="G133" s="3" t="str">
        <f aca="false">HYPERLINK((F133&amp;"&amp;output=xls"),"Download indicator to excel")</f>
        <v>Download indicator to excel</v>
      </c>
      <c r="H133" s="6"/>
    </row>
    <row r="134" customFormat="false" ht="12.75" hidden="false" customHeight="true" outlineLevel="0" collapsed="false">
      <c r="A134" s="3" t="s">
        <v>378</v>
      </c>
      <c r="B134" s="11"/>
      <c r="C134" s="3" t="s">
        <v>379</v>
      </c>
      <c r="D134" s="3" t="s">
        <v>351</v>
      </c>
      <c r="E134" s="3" t="s">
        <v>361</v>
      </c>
      <c r="F134" s="3" t="s">
        <v>380</v>
      </c>
      <c r="G134" s="3" t="str">
        <f aca="false">HYPERLINK((F134&amp;"&amp;output=xls"),"Download indicator to excel")</f>
        <v>Download indicator to excel</v>
      </c>
      <c r="H134" s="6"/>
    </row>
    <row r="135" customFormat="false" ht="12.75" hidden="false" customHeight="true" outlineLevel="0" collapsed="false">
      <c r="A135" s="3" t="s">
        <v>381</v>
      </c>
      <c r="B135" s="11"/>
      <c r="C135" s="3" t="s">
        <v>382</v>
      </c>
      <c r="D135" s="3" t="s">
        <v>351</v>
      </c>
      <c r="E135" s="3" t="s">
        <v>361</v>
      </c>
      <c r="F135" s="3" t="s">
        <v>383</v>
      </c>
      <c r="G135" s="3" t="str">
        <f aca="false">HYPERLINK((F135&amp;"&amp;output=xls"),"Download indicator to excel")</f>
        <v>Download indicator to excel</v>
      </c>
      <c r="H135" s="6"/>
    </row>
    <row r="136" customFormat="false" ht="12.75" hidden="false" customHeight="true" outlineLevel="0" collapsed="false">
      <c r="A136" s="3" t="s">
        <v>384</v>
      </c>
      <c r="B136" s="11"/>
      <c r="C136" s="3" t="s">
        <v>385</v>
      </c>
      <c r="D136" s="3" t="s">
        <v>351</v>
      </c>
      <c r="E136" s="3" t="s">
        <v>361</v>
      </c>
      <c r="F136" s="3" t="s">
        <v>386</v>
      </c>
      <c r="G136" s="3" t="str">
        <f aca="false">HYPERLINK((F136&amp;"&amp;output=xls"),"Download indicator to excel")</f>
        <v>Download indicator to excel</v>
      </c>
      <c r="H136" s="6"/>
    </row>
    <row r="137" customFormat="false" ht="12.75" hidden="false" customHeight="true" outlineLevel="0" collapsed="false">
      <c r="A137" s="3" t="s">
        <v>387</v>
      </c>
      <c r="B137" s="11"/>
      <c r="C137" s="3" t="s">
        <v>388</v>
      </c>
      <c r="D137" s="3" t="s">
        <v>351</v>
      </c>
      <c r="E137" s="3" t="s">
        <v>361</v>
      </c>
      <c r="F137" s="3" t="s">
        <v>389</v>
      </c>
      <c r="G137" s="3" t="str">
        <f aca="false">HYPERLINK((F137&amp;"&amp;output=xls"),"Download indicator to excel")</f>
        <v>Download indicator to excel</v>
      </c>
      <c r="H137" s="6"/>
    </row>
    <row r="138" customFormat="false" ht="12.75" hidden="false" customHeight="true" outlineLevel="0" collapsed="false">
      <c r="A138" s="3" t="s">
        <v>390</v>
      </c>
      <c r="B138" s="11"/>
      <c r="C138" s="3" t="s">
        <v>391</v>
      </c>
      <c r="D138" s="3" t="s">
        <v>351</v>
      </c>
      <c r="E138" s="3" t="s">
        <v>392</v>
      </c>
      <c r="F138" s="3" t="s">
        <v>393</v>
      </c>
      <c r="G138" s="3" t="str">
        <f aca="false">HYPERLINK((F138&amp;"&amp;output=xls"),"Download indicator to excel")</f>
        <v>Download indicator to excel</v>
      </c>
      <c r="H138" s="6"/>
    </row>
    <row r="139" customFormat="false" ht="12.75" hidden="false" customHeight="true" outlineLevel="0" collapsed="false">
      <c r="A139" s="3" t="s">
        <v>394</v>
      </c>
      <c r="B139" s="11"/>
      <c r="C139" s="3" t="s">
        <v>395</v>
      </c>
      <c r="D139" s="3" t="s">
        <v>351</v>
      </c>
      <c r="E139" s="3" t="s">
        <v>392</v>
      </c>
      <c r="F139" s="3" t="s">
        <v>396</v>
      </c>
      <c r="G139" s="3" t="str">
        <f aca="false">HYPERLINK((F139&amp;"&amp;output=xls"),"Download indicator to excel")</f>
        <v>Download indicator to excel</v>
      </c>
      <c r="H139" s="6"/>
    </row>
    <row r="140" customFormat="false" ht="12.75" hidden="false" customHeight="true" outlineLevel="0" collapsed="false">
      <c r="A140" s="3" t="s">
        <v>397</v>
      </c>
      <c r="B140" s="11"/>
      <c r="C140" s="3" t="s">
        <v>398</v>
      </c>
      <c r="D140" s="3" t="s">
        <v>351</v>
      </c>
      <c r="E140" s="3" t="s">
        <v>392</v>
      </c>
      <c r="F140" s="3" t="s">
        <v>399</v>
      </c>
      <c r="G140" s="3" t="str">
        <f aca="false">HYPERLINK((F140&amp;"&amp;output=xls"),"Download indicator to excel")</f>
        <v>Download indicator to excel</v>
      </c>
      <c r="H140" s="6"/>
    </row>
    <row r="141" customFormat="false" ht="12.75" hidden="false" customHeight="true" outlineLevel="0" collapsed="false">
      <c r="A141" s="3" t="s">
        <v>400</v>
      </c>
      <c r="B141" s="11"/>
      <c r="C141" s="3" t="s">
        <v>401</v>
      </c>
      <c r="D141" s="3" t="s">
        <v>351</v>
      </c>
      <c r="E141" s="3" t="s">
        <v>392</v>
      </c>
      <c r="F141" s="3" t="s">
        <v>402</v>
      </c>
      <c r="G141" s="3" t="str">
        <f aca="false">HYPERLINK((F141&amp;"&amp;output=xls"),"Download indicator to excel")</f>
        <v>Download indicator to excel</v>
      </c>
      <c r="H141" s="6"/>
    </row>
    <row r="142" customFormat="false" ht="12.75" hidden="false" customHeight="true" outlineLevel="0" collapsed="false">
      <c r="A142" s="3" t="s">
        <v>403</v>
      </c>
      <c r="B142" s="11"/>
      <c r="C142" s="3" t="s">
        <v>404</v>
      </c>
      <c r="D142" s="3" t="s">
        <v>351</v>
      </c>
      <c r="E142" s="3" t="s">
        <v>392</v>
      </c>
      <c r="F142" s="3" t="s">
        <v>405</v>
      </c>
      <c r="G142" s="3" t="str">
        <f aca="false">HYPERLINK((F142&amp;"&amp;output=xls"),"Download indicator to excel")</f>
        <v>Download indicator to excel</v>
      </c>
      <c r="H142" s="6"/>
    </row>
    <row r="143" customFormat="false" ht="12.75" hidden="false" customHeight="true" outlineLevel="0" collapsed="false">
      <c r="A143" s="3" t="s">
        <v>406</v>
      </c>
      <c r="B143" s="11"/>
      <c r="C143" s="3" t="s">
        <v>407</v>
      </c>
      <c r="D143" s="3" t="s">
        <v>351</v>
      </c>
      <c r="E143" s="3" t="s">
        <v>392</v>
      </c>
      <c r="F143" s="3" t="s">
        <v>408</v>
      </c>
      <c r="G143" s="3" t="str">
        <f aca="false">HYPERLINK((F143&amp;"&amp;output=xls"),"Download indicator to excel")</f>
        <v>Download indicator to excel</v>
      </c>
      <c r="H143" s="6"/>
    </row>
    <row r="144" customFormat="false" ht="12.75" hidden="false" customHeight="true" outlineLevel="0" collapsed="false">
      <c r="A144" s="3" t="s">
        <v>409</v>
      </c>
      <c r="B144" s="11"/>
      <c r="C144" s="3" t="s">
        <v>410</v>
      </c>
      <c r="D144" s="3" t="s">
        <v>351</v>
      </c>
      <c r="E144" s="3" t="s">
        <v>392</v>
      </c>
      <c r="F144" s="3" t="s">
        <v>411</v>
      </c>
      <c r="G144" s="3" t="str">
        <f aca="false">HYPERLINK((F144&amp;"&amp;output=xls"),"Download indicator to excel")</f>
        <v>Download indicator to excel</v>
      </c>
      <c r="H144" s="6"/>
    </row>
    <row r="145" customFormat="false" ht="12.75" hidden="false" customHeight="true" outlineLevel="0" collapsed="false">
      <c r="A145" s="3" t="s">
        <v>412</v>
      </c>
      <c r="B145" s="11"/>
      <c r="C145" s="3" t="s">
        <v>413</v>
      </c>
      <c r="D145" s="3" t="s">
        <v>351</v>
      </c>
      <c r="E145" s="3" t="s">
        <v>392</v>
      </c>
      <c r="F145" s="3" t="s">
        <v>414</v>
      </c>
      <c r="G145" s="3" t="str">
        <f aca="false">HYPERLINK((F145&amp;"&amp;output=xls"),"Download indicator to excel")</f>
        <v>Download indicator to excel</v>
      </c>
      <c r="H145" s="6"/>
    </row>
    <row r="146" customFormat="false" ht="12.75" hidden="false" customHeight="true" outlineLevel="0" collapsed="false">
      <c r="A146" s="3" t="s">
        <v>415</v>
      </c>
      <c r="B146" s="11"/>
      <c r="C146" s="3" t="s">
        <v>416</v>
      </c>
      <c r="D146" s="3" t="s">
        <v>351</v>
      </c>
      <c r="E146" s="3" t="s">
        <v>392</v>
      </c>
      <c r="F146" s="3" t="s">
        <v>417</v>
      </c>
      <c r="G146" s="3" t="str">
        <f aca="false">HYPERLINK((F146&amp;"&amp;output=xls"),"Download indicator to excel")</f>
        <v>Download indicator to excel</v>
      </c>
      <c r="H146" s="6"/>
    </row>
    <row r="147" customFormat="false" ht="12.75" hidden="false" customHeight="true" outlineLevel="0" collapsed="false">
      <c r="A147" s="3" t="s">
        <v>418</v>
      </c>
      <c r="B147" s="11"/>
      <c r="C147" s="3" t="s">
        <v>419</v>
      </c>
      <c r="D147" s="3" t="s">
        <v>420</v>
      </c>
      <c r="E147" s="3"/>
      <c r="F147" s="3" t="str">
        <f aca="false">HYPERLINK("http://spreadsheets.google.com/pub?key=pyj6tScZqmEcqpAT2g1neRA","http://spreadsheets.google.com/pub?key=pyj6tScZqmEcqpAT2g1neRA")</f>
        <v>http://spreadsheets.google.com/pub?key=pyj6tScZqmEcqpAT2g1neRA</v>
      </c>
      <c r="G147" s="3" t="str">
        <f aca="false">HYPERLINK((F147&amp;"&amp;output=xls"),"Download indicator to excel")</f>
        <v>Download indicator to excel</v>
      </c>
      <c r="H147" s="6"/>
    </row>
    <row r="148" customFormat="false" ht="12.75" hidden="false" customHeight="true" outlineLevel="0" collapsed="false">
      <c r="A148" s="3" t="s">
        <v>421</v>
      </c>
      <c r="B148" s="11"/>
      <c r="C148" s="3" t="s">
        <v>422</v>
      </c>
      <c r="D148" s="3" t="s">
        <v>420</v>
      </c>
      <c r="E148" s="3"/>
      <c r="F148" s="3" t="str">
        <f aca="false">HYPERLINK("http://spreadsheets.google.com/pub?key=pyj6tScZqmEc8dxBU9o6rRQ","http://spreadsheets.google.com/pub?key=pyj6tScZqmEc8dxBU9o6rRQ")</f>
        <v>http://spreadsheets.google.com/pub?key=pyj6tScZqmEc8dxBU9o6rRQ</v>
      </c>
      <c r="G148" s="3" t="str">
        <f aca="false">HYPERLINK((F148&amp;"&amp;output=xls"),"Download indicator to excel")</f>
        <v>Download indicator to excel</v>
      </c>
      <c r="H148" s="6"/>
    </row>
    <row r="149" customFormat="false" ht="12.75" hidden="false" customHeight="true" outlineLevel="0" collapsed="false">
      <c r="A149" s="3" t="s">
        <v>423</v>
      </c>
      <c r="B149" s="11"/>
      <c r="C149" s="3" t="s">
        <v>423</v>
      </c>
      <c r="D149" s="3" t="s">
        <v>420</v>
      </c>
      <c r="E149" s="3"/>
      <c r="F149" s="3" t="str">
        <f aca="false">HYPERLINK("http://spreadsheets.google.com/pub?key=pyj6tScZqmEcGvVMuBRXqGQ","http://spreadsheets.google.com/pub?key=pyj6tScZqmEcGvVMuBRXqGQ")</f>
        <v>http://spreadsheets.google.com/pub?key=pyj6tScZqmEcGvVMuBRXqGQ</v>
      </c>
      <c r="G149" s="3" t="str">
        <f aca="false">HYPERLINK((F149&amp;"&amp;output=xls"),"Download indicator to excel")</f>
        <v>Download indicator to excel</v>
      </c>
      <c r="H149" s="6"/>
    </row>
    <row r="150" customFormat="false" ht="12.75" hidden="false" customHeight="true" outlineLevel="0" collapsed="false">
      <c r="A150" s="3" t="s">
        <v>424</v>
      </c>
      <c r="B150" s="11"/>
      <c r="C150" s="3" t="s">
        <v>425</v>
      </c>
      <c r="D150" s="3" t="s">
        <v>420</v>
      </c>
      <c r="E150" s="3"/>
      <c r="F150" s="3" t="str">
        <f aca="false">HYPERLINK("http://spreadsheets.google.com/pub?key=pyj6tScZqmEeiMy8j86qDTg","http://spreadsheets.google.com/pub?key=pyj6tScZqmEeiMy8j86qDTg")</f>
        <v>http://spreadsheets.google.com/pub?key=pyj6tScZqmEeiMy8j86qDTg</v>
      </c>
      <c r="G150" s="3" t="str">
        <f aca="false">HYPERLINK((F150&amp;"&amp;output=xls"),"Download indicator to excel")</f>
        <v>Download indicator to excel</v>
      </c>
      <c r="H150" s="6"/>
    </row>
    <row r="151" customFormat="false" ht="12.75" hidden="false" customHeight="true" outlineLevel="0" collapsed="false">
      <c r="A151" s="3" t="s">
        <v>426</v>
      </c>
      <c r="B151" s="11"/>
      <c r="C151" s="3" t="s">
        <v>427</v>
      </c>
      <c r="D151" s="3" t="s">
        <v>428</v>
      </c>
      <c r="E151" s="3" t="s">
        <v>429</v>
      </c>
      <c r="F151" s="3" t="s">
        <v>430</v>
      </c>
      <c r="G151" s="3" t="str">
        <f aca="false">HYPERLINK((F151&amp;"&amp;output=xls"),"Download indicator to excel")</f>
        <v>Download indicator to excel</v>
      </c>
      <c r="H151" s="6"/>
    </row>
    <row r="152" customFormat="false" ht="12.75" hidden="false" customHeight="true" outlineLevel="0" collapsed="false">
      <c r="A152" s="3" t="s">
        <v>431</v>
      </c>
      <c r="B152" s="11"/>
      <c r="C152" s="3" t="s">
        <v>432</v>
      </c>
      <c r="D152" s="3" t="s">
        <v>428</v>
      </c>
      <c r="E152" s="3" t="s">
        <v>429</v>
      </c>
      <c r="F152" s="3" t="s">
        <v>433</v>
      </c>
      <c r="G152" s="3" t="str">
        <f aca="false">HYPERLINK((F152&amp;"&amp;output=xls"),"Download indicator to excel")</f>
        <v>Download indicator to excel</v>
      </c>
      <c r="H152" s="6"/>
    </row>
    <row r="153" customFormat="false" ht="12.75" hidden="false" customHeight="true" outlineLevel="0" collapsed="false">
      <c r="A153" s="3" t="s">
        <v>434</v>
      </c>
      <c r="B153" s="11"/>
      <c r="C153" s="3" t="s">
        <v>435</v>
      </c>
      <c r="D153" s="3" t="s">
        <v>428</v>
      </c>
      <c r="E153" s="3" t="s">
        <v>429</v>
      </c>
      <c r="F153" s="3" t="s">
        <v>436</v>
      </c>
      <c r="G153" s="3" t="str">
        <f aca="false">HYPERLINK((F153&amp;"&amp;output=xls"),"Download indicator to excel")</f>
        <v>Download indicator to excel</v>
      </c>
      <c r="H153" s="6"/>
    </row>
    <row r="154" customFormat="false" ht="12.75" hidden="false" customHeight="true" outlineLevel="0" collapsed="false">
      <c r="A154" s="3" t="s">
        <v>437</v>
      </c>
      <c r="B154" s="11"/>
      <c r="C154" s="3" t="s">
        <v>438</v>
      </c>
      <c r="D154" s="3" t="s">
        <v>428</v>
      </c>
      <c r="E154" s="3" t="s">
        <v>429</v>
      </c>
      <c r="F154" s="3" t="s">
        <v>439</v>
      </c>
      <c r="G154" s="3" t="str">
        <f aca="false">HYPERLINK((F154&amp;"&amp;output=xls"),"Download indicator to excel")</f>
        <v>Download indicator to excel</v>
      </c>
      <c r="H154" s="6"/>
    </row>
    <row r="155" customFormat="false" ht="12.75" hidden="false" customHeight="true" outlineLevel="0" collapsed="false">
      <c r="A155" s="3" t="s">
        <v>440</v>
      </c>
      <c r="B155" s="11"/>
      <c r="C155" s="3" t="s">
        <v>441</v>
      </c>
      <c r="D155" s="3" t="s">
        <v>428</v>
      </c>
      <c r="E155" s="3" t="s">
        <v>429</v>
      </c>
      <c r="F155" s="3" t="s">
        <v>442</v>
      </c>
      <c r="G155" s="3" t="str">
        <f aca="false">HYPERLINK((F155&amp;"&amp;output=xls"),"Download indicator to excel")</f>
        <v>Download indicator to excel</v>
      </c>
      <c r="H155" s="6"/>
    </row>
    <row r="156" customFormat="false" ht="12.75" hidden="false" customHeight="true" outlineLevel="0" collapsed="false">
      <c r="A156" s="3" t="s">
        <v>443</v>
      </c>
      <c r="B156" s="11"/>
      <c r="C156" s="3" t="s">
        <v>444</v>
      </c>
      <c r="D156" s="3" t="s">
        <v>428</v>
      </c>
      <c r="E156" s="3" t="s">
        <v>429</v>
      </c>
      <c r="F156" s="3" t="s">
        <v>445</v>
      </c>
      <c r="G156" s="3" t="str">
        <f aca="false">HYPERLINK((F156&amp;"&amp;output=xls"),"Download indicator to excel")</f>
        <v>Download indicator to excel</v>
      </c>
      <c r="H156" s="6"/>
    </row>
    <row r="157" customFormat="false" ht="12.75" hidden="false" customHeight="true" outlineLevel="0" collapsed="false">
      <c r="A157" s="3" t="s">
        <v>437</v>
      </c>
      <c r="B157" s="11"/>
      <c r="C157" s="3" t="s">
        <v>438</v>
      </c>
      <c r="D157" s="3" t="s">
        <v>428</v>
      </c>
      <c r="E157" s="3" t="s">
        <v>429</v>
      </c>
      <c r="F157" s="3" t="s">
        <v>446</v>
      </c>
      <c r="G157" s="3" t="str">
        <f aca="false">HYPERLINK((F157&amp;"&amp;output=xls"),"Download indicator to excel")</f>
        <v>Download indicator to excel</v>
      </c>
      <c r="H157" s="6"/>
    </row>
    <row r="158" customFormat="false" ht="12.75" hidden="false" customHeight="true" outlineLevel="0" collapsed="false">
      <c r="A158" s="3" t="s">
        <v>447</v>
      </c>
      <c r="B158" s="11"/>
      <c r="C158" s="3" t="s">
        <v>448</v>
      </c>
      <c r="D158" s="3" t="s">
        <v>428</v>
      </c>
      <c r="E158" s="3" t="s">
        <v>429</v>
      </c>
      <c r="F158" s="3" t="s">
        <v>449</v>
      </c>
      <c r="G158" s="3" t="str">
        <f aca="false">HYPERLINK((F158&amp;"&amp;output=xls"),"Download indicator to excel")</f>
        <v>Download indicator to excel</v>
      </c>
      <c r="H158" s="6"/>
    </row>
    <row r="159" customFormat="false" ht="12.75" hidden="false" customHeight="true" outlineLevel="0" collapsed="false">
      <c r="A159" s="3" t="s">
        <v>450</v>
      </c>
      <c r="B159" s="11"/>
      <c r="C159" s="3" t="s">
        <v>451</v>
      </c>
      <c r="D159" s="3" t="s">
        <v>428</v>
      </c>
      <c r="E159" s="3" t="s">
        <v>429</v>
      </c>
      <c r="F159" s="3" t="s">
        <v>452</v>
      </c>
      <c r="G159" s="3" t="str">
        <f aca="false">HYPERLINK((F159&amp;"&amp;output=xls"),"Download indicator to excel")</f>
        <v>Download indicator to excel</v>
      </c>
      <c r="H159" s="6"/>
    </row>
    <row r="160" customFormat="false" ht="12.75" hidden="false" customHeight="true" outlineLevel="0" collapsed="false">
      <c r="A160" s="3" t="s">
        <v>453</v>
      </c>
      <c r="B160" s="11"/>
      <c r="C160" s="3" t="s">
        <v>454</v>
      </c>
      <c r="D160" s="3" t="s">
        <v>428</v>
      </c>
      <c r="E160" s="3" t="s">
        <v>429</v>
      </c>
      <c r="F160" s="3" t="s">
        <v>455</v>
      </c>
      <c r="G160" s="3" t="str">
        <f aca="false">HYPERLINK((F160&amp;"&amp;output=xls"),"Download indicator to excel")</f>
        <v>Download indicator to excel</v>
      </c>
      <c r="H160" s="6"/>
    </row>
    <row r="161" customFormat="false" ht="12.75" hidden="false" customHeight="true" outlineLevel="0" collapsed="false">
      <c r="A161" s="3" t="s">
        <v>456</v>
      </c>
      <c r="B161" s="11"/>
      <c r="C161" s="3" t="s">
        <v>457</v>
      </c>
      <c r="D161" s="3" t="s">
        <v>428</v>
      </c>
      <c r="E161" s="3" t="s">
        <v>429</v>
      </c>
      <c r="F161" s="3" t="s">
        <v>458</v>
      </c>
      <c r="G161" s="3" t="str">
        <f aca="false">HYPERLINK((F161&amp;"&amp;output=xls"),"Download indicator to excel")</f>
        <v>Download indicator to excel</v>
      </c>
      <c r="H161" s="6"/>
    </row>
    <row r="162" customFormat="false" ht="12.75" hidden="false" customHeight="true" outlineLevel="0" collapsed="false">
      <c r="A162" s="3" t="s">
        <v>459</v>
      </c>
      <c r="B162" s="11" t="n">
        <v>1</v>
      </c>
      <c r="C162" s="3" t="s">
        <v>460</v>
      </c>
      <c r="D162" s="3" t="s">
        <v>428</v>
      </c>
      <c r="E162" s="3" t="s">
        <v>429</v>
      </c>
      <c r="F162" s="3" t="s">
        <v>461</v>
      </c>
      <c r="G162" s="3" t="str">
        <f aca="false">HYPERLINK((F162&amp;"&amp;output=xls"),"Download indicator to excel")</f>
        <v>Download indicator to excel</v>
      </c>
      <c r="H162" s="6"/>
    </row>
    <row r="163" customFormat="false" ht="12.75" hidden="false" customHeight="true" outlineLevel="0" collapsed="false">
      <c r="A163" s="3" t="s">
        <v>462</v>
      </c>
      <c r="B163" s="11"/>
      <c r="C163" s="3" t="s">
        <v>463</v>
      </c>
      <c r="D163" s="3" t="s">
        <v>428</v>
      </c>
      <c r="E163" s="3" t="s">
        <v>464</v>
      </c>
      <c r="F163" s="3" t="s">
        <v>465</v>
      </c>
      <c r="G163" s="3" t="str">
        <f aca="false">HYPERLINK((F163&amp;"&amp;output=xls"),"Download indicator to excel")</f>
        <v>Download indicator to excel</v>
      </c>
      <c r="H163" s="6"/>
    </row>
    <row r="164" customFormat="false" ht="12.75" hidden="false" customHeight="true" outlineLevel="0" collapsed="false">
      <c r="A164" s="3" t="s">
        <v>466</v>
      </c>
      <c r="B164" s="11"/>
      <c r="C164" s="3" t="s">
        <v>467</v>
      </c>
      <c r="D164" s="3" t="s">
        <v>428</v>
      </c>
      <c r="E164" s="3" t="s">
        <v>464</v>
      </c>
      <c r="F164" s="3" t="s">
        <v>468</v>
      </c>
      <c r="G164" s="3" t="str">
        <f aca="false">HYPERLINK((F164&amp;"&amp;output=xls"),"Download indicator to excel")</f>
        <v>Download indicator to excel</v>
      </c>
      <c r="H164" s="6"/>
    </row>
    <row r="165" customFormat="false" ht="12.75" hidden="false" customHeight="true" outlineLevel="0" collapsed="false">
      <c r="A165" s="3" t="s">
        <v>469</v>
      </c>
      <c r="B165" s="11"/>
      <c r="C165" s="3" t="s">
        <v>470</v>
      </c>
      <c r="D165" s="3" t="s">
        <v>428</v>
      </c>
      <c r="E165" s="3" t="s">
        <v>464</v>
      </c>
      <c r="F165" s="3" t="s">
        <v>471</v>
      </c>
      <c r="G165" s="3" t="str">
        <f aca="false">HYPERLINK((F165&amp;"&amp;output=xls"),"Download indicator to excel")</f>
        <v>Download indicator to excel</v>
      </c>
      <c r="H165" s="6"/>
    </row>
    <row r="166" customFormat="false" ht="12.75" hidden="false" customHeight="true" outlineLevel="0" collapsed="false">
      <c r="A166" s="3" t="s">
        <v>472</v>
      </c>
      <c r="B166" s="11"/>
      <c r="C166" s="3" t="s">
        <v>473</v>
      </c>
      <c r="D166" s="3" t="s">
        <v>428</v>
      </c>
      <c r="E166" s="3" t="s">
        <v>464</v>
      </c>
      <c r="F166" s="3" t="s">
        <v>474</v>
      </c>
      <c r="G166" s="3" t="str">
        <f aca="false">HYPERLINK((F166&amp;"&amp;output=xls"),"Download indicator to excel")</f>
        <v>Download indicator to excel</v>
      </c>
      <c r="H166" s="6"/>
    </row>
    <row r="167" customFormat="false" ht="12.75" hidden="false" customHeight="true" outlineLevel="0" collapsed="false">
      <c r="A167" s="3" t="s">
        <v>475</v>
      </c>
      <c r="B167" s="11"/>
      <c r="C167" s="3" t="s">
        <v>476</v>
      </c>
      <c r="D167" s="3" t="s">
        <v>428</v>
      </c>
      <c r="E167" s="3" t="s">
        <v>464</v>
      </c>
      <c r="F167" s="3" t="s">
        <v>477</v>
      </c>
      <c r="G167" s="3" t="str">
        <f aca="false">HYPERLINK((F167&amp;"&amp;output=xls"),"Download indicator to excel")</f>
        <v>Download indicator to excel</v>
      </c>
      <c r="H167" s="6"/>
    </row>
    <row r="168" customFormat="false" ht="36" hidden="false" customHeight="true" outlineLevel="0" collapsed="false">
      <c r="A168" s="3" t="s">
        <v>478</v>
      </c>
      <c r="B168" s="11" t="n">
        <v>1</v>
      </c>
      <c r="C168" s="3" t="s">
        <v>479</v>
      </c>
      <c r="D168" s="3" t="s">
        <v>428</v>
      </c>
      <c r="E168" s="3" t="s">
        <v>480</v>
      </c>
      <c r="F168" s="3" t="str">
        <f aca="false">HYPERLINK("http://spreadsheets.google.com/pub?key=pyj6tScZqmEcEYRXHDvupJQ","http://spreadsheets.google.com/pub?key=pyj6tScZqmEcEYRXHDvupJQ")</f>
        <v>http://spreadsheets.google.com/pub?key=pyj6tScZqmEcEYRXHDvupJQ</v>
      </c>
      <c r="G168" s="3" t="str">
        <f aca="false">HYPERLINK((F168&amp;"&amp;output=xls"),"Download indicator to excel")</f>
        <v>Download indicator to excel</v>
      </c>
      <c r="H168" s="6"/>
    </row>
    <row r="169" customFormat="false" ht="51" hidden="false" customHeight="true" outlineLevel="0" collapsed="false">
      <c r="A169" s="3" t="s">
        <v>481</v>
      </c>
      <c r="B169" s="11" t="n">
        <v>1</v>
      </c>
      <c r="C169" s="3" t="s">
        <v>482</v>
      </c>
      <c r="D169" s="3" t="s">
        <v>428</v>
      </c>
      <c r="E169" s="3" t="s">
        <v>483</v>
      </c>
      <c r="F169" s="3" t="str">
        <f aca="false">HYPERLINK("http://spreadsheets.google.com/pub?key=phAwcNAVuyj3Os9LVO_pRDA","http://spreadsheets.google.com/pub?key=phAwcNAVuyj3Os9LVO_pRDA")</f>
        <v>http://spreadsheets.google.com/pub?key=phAwcNAVuyj3Os9LVO_pRDA</v>
      </c>
      <c r="G169" s="3" t="str">
        <f aca="false">HYPERLINK((F169&amp;"&amp;output=xls"),"Download indicator to excel")</f>
        <v>Download indicator to excel</v>
      </c>
      <c r="H169" s="6"/>
    </row>
    <row r="170" customFormat="false" ht="12.75" hidden="false" customHeight="true" outlineLevel="0" collapsed="false">
      <c r="A170" s="15" t="s">
        <v>484</v>
      </c>
      <c r="B170" s="16"/>
      <c r="C170" s="15" t="s">
        <v>485</v>
      </c>
      <c r="D170" s="15" t="s">
        <v>428</v>
      </c>
      <c r="E170" s="15" t="s">
        <v>486</v>
      </c>
      <c r="F170" s="15" t="s">
        <v>487</v>
      </c>
      <c r="G170" s="3" t="str">
        <f aca="false">HYPERLINK((F170&amp;"&amp;output=xls"),"Download indicator to excel")</f>
        <v>Download indicator to excel</v>
      </c>
      <c r="H170" s="6"/>
    </row>
    <row r="171" customFormat="false" ht="12.75" hidden="false" customHeight="true" outlineLevel="0" collapsed="false">
      <c r="A171" s="6" t="s">
        <v>488</v>
      </c>
      <c r="B171" s="17"/>
      <c r="C171" s="6" t="s">
        <v>489</v>
      </c>
      <c r="D171" s="6" t="s">
        <v>428</v>
      </c>
      <c r="E171" s="6" t="s">
        <v>486</v>
      </c>
      <c r="F171" s="6" t="s">
        <v>490</v>
      </c>
      <c r="G171" s="3" t="str">
        <f aca="false">HYPERLINK((F171&amp;"&amp;output=xls"),"Download indicator to excel")</f>
        <v>Download indicator to excel</v>
      </c>
      <c r="H171" s="6"/>
    </row>
    <row r="172" customFormat="false" ht="12.75" hidden="false" customHeight="true" outlineLevel="0" collapsed="false">
      <c r="A172" s="6" t="s">
        <v>491</v>
      </c>
      <c r="B172" s="17"/>
      <c r="C172" s="6" t="s">
        <v>492</v>
      </c>
      <c r="D172" s="6" t="s">
        <v>428</v>
      </c>
      <c r="E172" s="6" t="s">
        <v>486</v>
      </c>
      <c r="F172" s="6" t="s">
        <v>493</v>
      </c>
      <c r="G172" s="3" t="str">
        <f aca="false">HYPERLINK((F172&amp;"&amp;output=xls"),"Download indicator to excel")</f>
        <v>Download indicator to excel</v>
      </c>
      <c r="H172" s="6"/>
    </row>
    <row r="173" customFormat="false" ht="12.75" hidden="false" customHeight="true" outlineLevel="0" collapsed="false">
      <c r="A173" s="6" t="s">
        <v>494</v>
      </c>
      <c r="B173" s="17"/>
      <c r="C173" s="6" t="s">
        <v>495</v>
      </c>
      <c r="D173" s="6" t="s">
        <v>428</v>
      </c>
      <c r="E173" s="6" t="s">
        <v>486</v>
      </c>
      <c r="F173" s="6" t="s">
        <v>496</v>
      </c>
      <c r="G173" s="3" t="str">
        <f aca="false">HYPERLINK((F173&amp;"&amp;output=xls"),"Download indicator to excel")</f>
        <v>Download indicator to excel</v>
      </c>
      <c r="H173" s="6"/>
    </row>
    <row r="174" customFormat="false" ht="12.75" hidden="false" customHeight="true" outlineLevel="0" collapsed="false">
      <c r="A174" s="6" t="s">
        <v>497</v>
      </c>
      <c r="B174" s="17"/>
      <c r="C174" s="6" t="s">
        <v>498</v>
      </c>
      <c r="D174" s="6" t="s">
        <v>428</v>
      </c>
      <c r="E174" s="6" t="s">
        <v>486</v>
      </c>
      <c r="F174" s="6" t="s">
        <v>499</v>
      </c>
      <c r="G174" s="3" t="str">
        <f aca="false">HYPERLINK((F174&amp;"&amp;output=xls"),"Download indicator to excel")</f>
        <v>Download indicator to excel</v>
      </c>
      <c r="H174" s="6"/>
    </row>
    <row r="175" customFormat="false" ht="12.75" hidden="false" customHeight="true" outlineLevel="0" collapsed="false">
      <c r="A175" s="6" t="s">
        <v>500</v>
      </c>
      <c r="B175" s="17"/>
      <c r="C175" s="6" t="s">
        <v>501</v>
      </c>
      <c r="D175" s="6" t="s">
        <v>428</v>
      </c>
      <c r="E175" s="6" t="s">
        <v>486</v>
      </c>
      <c r="F175" s="6" t="s">
        <v>502</v>
      </c>
      <c r="G175" s="3" t="str">
        <f aca="false">HYPERLINK((F175&amp;"&amp;output=xls"),"Download indicator to excel")</f>
        <v>Download indicator to excel</v>
      </c>
      <c r="H175" s="6"/>
    </row>
    <row r="176" customFormat="false" ht="12.75" hidden="false" customHeight="true" outlineLevel="0" collapsed="false">
      <c r="A176" s="6" t="s">
        <v>503</v>
      </c>
      <c r="B176" s="17"/>
      <c r="C176" s="6" t="s">
        <v>504</v>
      </c>
      <c r="D176" s="6" t="s">
        <v>428</v>
      </c>
      <c r="E176" s="6" t="s">
        <v>486</v>
      </c>
      <c r="F176" s="6" t="s">
        <v>505</v>
      </c>
      <c r="G176" s="3" t="str">
        <f aca="false">HYPERLINK((F176&amp;"&amp;output=xls"),"Download indicator to excel")</f>
        <v>Download indicator to excel</v>
      </c>
      <c r="H176" s="6"/>
    </row>
    <row r="177" customFormat="false" ht="12.75" hidden="false" customHeight="true" outlineLevel="0" collapsed="false">
      <c r="A177" s="6" t="s">
        <v>506</v>
      </c>
      <c r="B177" s="17"/>
      <c r="C177" s="6" t="s">
        <v>507</v>
      </c>
      <c r="D177" s="6" t="s">
        <v>428</v>
      </c>
      <c r="E177" s="6" t="s">
        <v>486</v>
      </c>
      <c r="F177" s="6" t="s">
        <v>508</v>
      </c>
      <c r="G177" s="3" t="str">
        <f aca="false">HYPERLINK((F177&amp;"&amp;output=xls"),"Download indicator to excel")</f>
        <v>Download indicator to excel</v>
      </c>
      <c r="H177" s="6"/>
    </row>
    <row r="178" customFormat="false" ht="12.75" hidden="false" customHeight="true" outlineLevel="0" collapsed="false">
      <c r="A178" s="6" t="s">
        <v>437</v>
      </c>
      <c r="B178" s="17"/>
      <c r="C178" s="6" t="s">
        <v>438</v>
      </c>
      <c r="D178" s="6" t="s">
        <v>428</v>
      </c>
      <c r="E178" s="6" t="s">
        <v>486</v>
      </c>
      <c r="F178" s="6" t="s">
        <v>509</v>
      </c>
      <c r="G178" s="3" t="str">
        <f aca="false">HYPERLINK((F178&amp;"&amp;output=xls"),"Download indicator to excel")</f>
        <v>Download indicator to excel</v>
      </c>
      <c r="H178" s="6"/>
    </row>
    <row r="179" customFormat="false" ht="12.75" hidden="false" customHeight="true" outlineLevel="0" collapsed="false">
      <c r="A179" s="6" t="s">
        <v>510</v>
      </c>
      <c r="B179" s="17"/>
      <c r="C179" s="6" t="s">
        <v>511</v>
      </c>
      <c r="D179" s="6" t="s">
        <v>428</v>
      </c>
      <c r="E179" s="6" t="s">
        <v>486</v>
      </c>
      <c r="F179" s="6" t="s">
        <v>512</v>
      </c>
      <c r="G179" s="3" t="str">
        <f aca="false">HYPERLINK((F179&amp;"&amp;output=xls"),"Download indicator to excel")</f>
        <v>Download indicator to excel</v>
      </c>
      <c r="H179" s="6"/>
    </row>
    <row r="180" customFormat="false" ht="12.75" hidden="false" customHeight="true" outlineLevel="0" collapsed="false">
      <c r="A180" s="6" t="s">
        <v>513</v>
      </c>
      <c r="B180" s="17"/>
      <c r="C180" s="6" t="s">
        <v>514</v>
      </c>
      <c r="D180" s="6" t="s">
        <v>428</v>
      </c>
      <c r="E180" s="6" t="s">
        <v>486</v>
      </c>
      <c r="F180" s="6" t="s">
        <v>515</v>
      </c>
      <c r="G180" s="3" t="str">
        <f aca="false">HYPERLINK((F180&amp;"&amp;output=xls"),"Download indicator to excel")</f>
        <v>Download indicator to excel</v>
      </c>
      <c r="H180" s="6"/>
    </row>
    <row r="181" customFormat="false" ht="12.75" hidden="false" customHeight="true" outlineLevel="0" collapsed="false">
      <c r="A181" s="6" t="s">
        <v>516</v>
      </c>
      <c r="B181" s="17"/>
      <c r="C181" s="6" t="s">
        <v>517</v>
      </c>
      <c r="D181" s="6" t="s">
        <v>428</v>
      </c>
      <c r="E181" s="6" t="s">
        <v>486</v>
      </c>
      <c r="F181" s="6" t="s">
        <v>518</v>
      </c>
      <c r="G181" s="3" t="str">
        <f aca="false">HYPERLINK((F181&amp;"&amp;output=xls"),"Download indicator to excel")</f>
        <v>Download indicator to excel</v>
      </c>
      <c r="H181" s="6"/>
    </row>
    <row r="182" customFormat="false" ht="12.75" hidden="false" customHeight="true" outlineLevel="0" collapsed="false">
      <c r="A182" s="6" t="s">
        <v>519</v>
      </c>
      <c r="B182" s="17"/>
      <c r="C182" s="6" t="s">
        <v>520</v>
      </c>
      <c r="D182" s="6" t="s">
        <v>428</v>
      </c>
      <c r="E182" s="6" t="s">
        <v>486</v>
      </c>
      <c r="F182" s="6" t="s">
        <v>521</v>
      </c>
      <c r="G182" s="3" t="str">
        <f aca="false">HYPERLINK((F182&amp;"&amp;output=xls"),"Download indicator to excel")</f>
        <v>Download indicator to excel</v>
      </c>
      <c r="H182" s="6"/>
    </row>
    <row r="183" customFormat="false" ht="12.75" hidden="false" customHeight="true" outlineLevel="0" collapsed="false">
      <c r="A183" s="6" t="s">
        <v>522</v>
      </c>
      <c r="B183" s="17"/>
      <c r="C183" s="6" t="s">
        <v>523</v>
      </c>
      <c r="D183" s="6" t="s">
        <v>428</v>
      </c>
      <c r="E183" s="6" t="s">
        <v>486</v>
      </c>
      <c r="F183" s="6" t="s">
        <v>524</v>
      </c>
      <c r="G183" s="3" t="str">
        <f aca="false">HYPERLINK((F183&amp;"&amp;output=xls"),"Download indicator to excel")</f>
        <v>Download indicator to excel</v>
      </c>
      <c r="H183" s="6"/>
    </row>
    <row r="184" customFormat="false" ht="12.75" hidden="false" customHeight="true" outlineLevel="0" collapsed="false">
      <c r="A184" s="6" t="s">
        <v>525</v>
      </c>
      <c r="B184" s="17"/>
      <c r="C184" s="6" t="s">
        <v>526</v>
      </c>
      <c r="D184" s="6" t="s">
        <v>428</v>
      </c>
      <c r="E184" s="6" t="s">
        <v>486</v>
      </c>
      <c r="F184" s="6" t="s">
        <v>527</v>
      </c>
      <c r="G184" s="3" t="str">
        <f aca="false">HYPERLINK((F184&amp;"&amp;output=xls"),"Download indicator to excel")</f>
        <v>Download indicator to excel</v>
      </c>
      <c r="H184" s="6"/>
    </row>
    <row r="185" customFormat="false" ht="12.75" hidden="false" customHeight="true" outlineLevel="0" collapsed="false">
      <c r="A185" s="6" t="s">
        <v>528</v>
      </c>
      <c r="B185" s="17"/>
      <c r="C185" s="6" t="s">
        <v>529</v>
      </c>
      <c r="D185" s="6" t="s">
        <v>428</v>
      </c>
      <c r="E185" s="6" t="s">
        <v>486</v>
      </c>
      <c r="F185" s="6" t="s">
        <v>530</v>
      </c>
      <c r="G185" s="3" t="str">
        <f aca="false">HYPERLINK((F185&amp;"&amp;output=xls"),"Download indicator to excel")</f>
        <v>Download indicator to excel</v>
      </c>
      <c r="H185" s="6"/>
    </row>
    <row r="186" customFormat="false" ht="12.75" hidden="false" customHeight="true" outlineLevel="0" collapsed="false">
      <c r="A186" s="6" t="s">
        <v>531</v>
      </c>
      <c r="B186" s="17"/>
      <c r="C186" s="6" t="s">
        <v>532</v>
      </c>
      <c r="D186" s="6" t="s">
        <v>428</v>
      </c>
      <c r="E186" s="6" t="s">
        <v>486</v>
      </c>
      <c r="F186" s="6" t="s">
        <v>533</v>
      </c>
      <c r="G186" s="3" t="str">
        <f aca="false">HYPERLINK((F186&amp;"&amp;output=xls"),"Download indicator to excel")</f>
        <v>Download indicator to excel</v>
      </c>
      <c r="H186" s="6"/>
    </row>
    <row r="187" customFormat="false" ht="12.75" hidden="false" customHeight="true" outlineLevel="0" collapsed="false">
      <c r="A187" s="6" t="s">
        <v>534</v>
      </c>
      <c r="B187" s="17"/>
      <c r="C187" s="6" t="s">
        <v>535</v>
      </c>
      <c r="D187" s="6" t="s">
        <v>428</v>
      </c>
      <c r="E187" s="6" t="s">
        <v>486</v>
      </c>
      <c r="F187" s="6" t="s">
        <v>536</v>
      </c>
      <c r="G187" s="3" t="str">
        <f aca="false">HYPERLINK((F187&amp;"&amp;output=xls"),"Download indicator to excel")</f>
        <v>Download indicator to excel</v>
      </c>
      <c r="H187" s="6"/>
    </row>
    <row r="188" customFormat="false" ht="12.75" hidden="false" customHeight="true" outlineLevel="0" collapsed="false">
      <c r="A188" s="6" t="s">
        <v>537</v>
      </c>
      <c r="B188" s="17"/>
      <c r="C188" s="6" t="s">
        <v>538</v>
      </c>
      <c r="D188" s="6" t="s">
        <v>428</v>
      </c>
      <c r="E188" s="6" t="s">
        <v>486</v>
      </c>
      <c r="F188" s="6" t="s">
        <v>539</v>
      </c>
      <c r="G188" s="3" t="str">
        <f aca="false">HYPERLINK((F188&amp;"&amp;output=xls"),"Download indicator to excel")</f>
        <v>Download indicator to excel</v>
      </c>
      <c r="H188" s="6"/>
    </row>
    <row r="189" customFormat="false" ht="12.75" hidden="false" customHeight="true" outlineLevel="0" collapsed="false">
      <c r="A189" s="6" t="s">
        <v>437</v>
      </c>
      <c r="B189" s="17"/>
      <c r="C189" s="6" t="s">
        <v>438</v>
      </c>
      <c r="D189" s="6" t="s">
        <v>428</v>
      </c>
      <c r="E189" s="6" t="s">
        <v>486</v>
      </c>
      <c r="F189" s="6" t="s">
        <v>540</v>
      </c>
      <c r="G189" s="3" t="str">
        <f aca="false">HYPERLINK((F189&amp;"&amp;output=xls"),"Download indicator to excel")</f>
        <v>Download indicator to excel</v>
      </c>
      <c r="H189" s="6"/>
    </row>
    <row r="190" customFormat="false" ht="12.75" hidden="false" customHeight="true" outlineLevel="0" collapsed="false">
      <c r="A190" s="6" t="s">
        <v>541</v>
      </c>
      <c r="B190" s="17"/>
      <c r="C190" s="6" t="s">
        <v>542</v>
      </c>
      <c r="D190" s="6" t="s">
        <v>428</v>
      </c>
      <c r="E190" s="6" t="s">
        <v>486</v>
      </c>
      <c r="F190" s="6" t="s">
        <v>543</v>
      </c>
      <c r="G190" s="3" t="str">
        <f aca="false">HYPERLINK((F190&amp;"&amp;output=xls"),"Download indicator to excel")</f>
        <v>Download indicator to excel</v>
      </c>
      <c r="H190" s="6"/>
    </row>
    <row r="191" customFormat="false" ht="12.75" hidden="false" customHeight="true" outlineLevel="0" collapsed="false">
      <c r="A191" s="6" t="s">
        <v>544</v>
      </c>
      <c r="B191" s="17"/>
      <c r="C191" s="6" t="s">
        <v>545</v>
      </c>
      <c r="D191" s="6" t="s">
        <v>428</v>
      </c>
      <c r="E191" s="6" t="s">
        <v>486</v>
      </c>
      <c r="F191" s="6" t="s">
        <v>546</v>
      </c>
      <c r="G191" s="3" t="str">
        <f aca="false">HYPERLINK((F191&amp;"&amp;output=xls"),"Download indicator to excel")</f>
        <v>Download indicator to excel</v>
      </c>
      <c r="H191" s="6"/>
    </row>
    <row r="192" customFormat="false" ht="12.75" hidden="false" customHeight="true" outlineLevel="0" collapsed="false">
      <c r="A192" s="6" t="s">
        <v>547</v>
      </c>
      <c r="B192" s="17" t="n">
        <v>1</v>
      </c>
      <c r="C192" s="6" t="s">
        <v>548</v>
      </c>
      <c r="D192" s="6" t="s">
        <v>428</v>
      </c>
      <c r="E192" s="6" t="s">
        <v>486</v>
      </c>
      <c r="F192" s="6" t="s">
        <v>549</v>
      </c>
      <c r="G192" s="3" t="str">
        <f aca="false">HYPERLINK((F192&amp;"&amp;output=xls"),"Download indicator to excel")</f>
        <v>Download indicator to excel</v>
      </c>
      <c r="H192" s="6"/>
    </row>
    <row r="193" customFormat="false" ht="12.75" hidden="false" customHeight="true" outlineLevel="0" collapsed="false">
      <c r="A193" s="6" t="s">
        <v>550</v>
      </c>
      <c r="B193" s="17"/>
      <c r="C193" s="6" t="s">
        <v>551</v>
      </c>
      <c r="D193" s="6" t="s">
        <v>428</v>
      </c>
      <c r="E193" s="6" t="s">
        <v>486</v>
      </c>
      <c r="F193" s="6" t="s">
        <v>552</v>
      </c>
      <c r="G193" s="3" t="str">
        <f aca="false">HYPERLINK((F193&amp;"&amp;output=xls"),"Download indicator to excel")</f>
        <v>Download indicator to excel</v>
      </c>
      <c r="H193" s="6"/>
    </row>
    <row r="194" customFormat="false" ht="12.75" hidden="false" customHeight="true" outlineLevel="0" collapsed="false">
      <c r="A194" s="6" t="s">
        <v>553</v>
      </c>
      <c r="B194" s="17"/>
      <c r="C194" s="6" t="s">
        <v>554</v>
      </c>
      <c r="D194" s="6" t="s">
        <v>428</v>
      </c>
      <c r="E194" s="6" t="s">
        <v>486</v>
      </c>
      <c r="F194" s="6" t="s">
        <v>555</v>
      </c>
      <c r="G194" s="3" t="str">
        <f aca="false">HYPERLINK((F194&amp;"&amp;output=xls"),"Download indicator to excel")</f>
        <v>Download indicator to excel</v>
      </c>
      <c r="H194" s="6"/>
    </row>
    <row r="195" customFormat="false" ht="12.75" hidden="false" customHeight="true" outlineLevel="0" collapsed="false">
      <c r="A195" s="6" t="s">
        <v>556</v>
      </c>
      <c r="B195" s="17"/>
      <c r="C195" s="6" t="s">
        <v>557</v>
      </c>
      <c r="D195" s="6" t="s">
        <v>428</v>
      </c>
      <c r="E195" s="6" t="s">
        <v>486</v>
      </c>
      <c r="F195" s="6" t="s">
        <v>558</v>
      </c>
      <c r="G195" s="3" t="str">
        <f aca="false">HYPERLINK((F195&amp;"&amp;output=xls"),"Download indicator to excel")</f>
        <v>Download indicator to excel</v>
      </c>
      <c r="H195" s="6"/>
    </row>
    <row r="196" customFormat="false" ht="12.75" hidden="false" customHeight="true" outlineLevel="0" collapsed="false">
      <c r="A196" s="3" t="s">
        <v>559</v>
      </c>
      <c r="B196" s="11" t="n">
        <v>1</v>
      </c>
      <c r="C196" s="3" t="s">
        <v>560</v>
      </c>
      <c r="D196" s="3" t="s">
        <v>428</v>
      </c>
      <c r="E196" s="3" t="s">
        <v>561</v>
      </c>
      <c r="F196" s="3" t="str">
        <f aca="false">HYPERLINK("http://spreadsheets.google.com/pub?key=pyj6tScZqmEfbZyl0qjbiRQ","http://spreadsheets.google.com/pub?key=pyj6tScZqmEfbZyl0qjbiRQ")</f>
        <v>http://spreadsheets.google.com/pub?key=pyj6tScZqmEfbZyl0qjbiRQ</v>
      </c>
      <c r="G196" s="3" t="str">
        <f aca="false">HYPERLINK((F196&amp;"&amp;output=xls"),"Download indicator to excel")</f>
        <v>Download indicator to excel</v>
      </c>
      <c r="H196" s="6"/>
    </row>
    <row r="197" customFormat="false" ht="12.75" hidden="false" customHeight="true" outlineLevel="0" collapsed="false">
      <c r="A197" s="3" t="s">
        <v>562</v>
      </c>
      <c r="B197" s="11"/>
      <c r="C197" s="3" t="s">
        <v>563</v>
      </c>
      <c r="D197" s="3" t="s">
        <v>428</v>
      </c>
      <c r="E197" s="3" t="s">
        <v>561</v>
      </c>
      <c r="F197" s="6" t="str">
        <f aca="false">HYPERLINK("http://spreadsheets.google.com/pub?key=pyj6tScZqmEe1GaiYJX2qGA","http://spreadsheets.google.com/pub?key=pyj6tScZqmEe1GaiYJX2qGA")</f>
        <v>http://spreadsheets.google.com/pub?key=pyj6tScZqmEe1GaiYJX2qGA</v>
      </c>
      <c r="G197" s="3" t="str">
        <f aca="false">HYPERLINK((F197&amp;"&amp;output=xls"),"Download indicator to excel")</f>
        <v>Download indicator to excel</v>
      </c>
      <c r="H197" s="6"/>
    </row>
    <row r="198" customFormat="false" ht="12.75" hidden="false" customHeight="true" outlineLevel="0" collapsed="false">
      <c r="A198" s="15" t="s">
        <v>564</v>
      </c>
      <c r="B198" s="16"/>
      <c r="C198" s="15" t="s">
        <v>565</v>
      </c>
      <c r="D198" s="15" t="s">
        <v>428</v>
      </c>
      <c r="E198" s="15" t="s">
        <v>566</v>
      </c>
      <c r="F198" s="15" t="s">
        <v>567</v>
      </c>
      <c r="G198" s="3" t="str">
        <f aca="false">HYPERLINK((F198&amp;"&amp;output=xls"),"Download indicator to excel")</f>
        <v>Download indicator to excel</v>
      </c>
      <c r="H198" s="6"/>
    </row>
    <row r="199" customFormat="false" ht="12.75" hidden="false" customHeight="true" outlineLevel="0" collapsed="false">
      <c r="A199" s="6" t="s">
        <v>568</v>
      </c>
      <c r="B199" s="17"/>
      <c r="C199" s="6" t="s">
        <v>569</v>
      </c>
      <c r="D199" s="6" t="s">
        <v>428</v>
      </c>
      <c r="E199" s="6" t="s">
        <v>566</v>
      </c>
      <c r="F199" s="6" t="s">
        <v>570</v>
      </c>
      <c r="G199" s="3" t="str">
        <f aca="false">HYPERLINK((F199&amp;"&amp;output=xls"),"Download indicator to excel")</f>
        <v>Download indicator to excel</v>
      </c>
      <c r="H199" s="6"/>
    </row>
    <row r="200" customFormat="false" ht="12.75" hidden="false" customHeight="true" outlineLevel="0" collapsed="false">
      <c r="A200" s="6" t="s">
        <v>571</v>
      </c>
      <c r="B200" s="17"/>
      <c r="C200" s="6" t="s">
        <v>572</v>
      </c>
      <c r="D200" s="6" t="s">
        <v>428</v>
      </c>
      <c r="E200" s="6" t="s">
        <v>566</v>
      </c>
      <c r="F200" s="6" t="s">
        <v>573</v>
      </c>
      <c r="G200" s="3" t="str">
        <f aca="false">HYPERLINK((F200&amp;"&amp;output=xls"),"Download indicator to excel")</f>
        <v>Download indicator to excel</v>
      </c>
      <c r="H200" s="6"/>
    </row>
    <row r="201" customFormat="false" ht="12.75" hidden="false" customHeight="true" outlineLevel="0" collapsed="false">
      <c r="A201" s="6" t="s">
        <v>574</v>
      </c>
      <c r="B201" s="17" t="n">
        <v>1</v>
      </c>
      <c r="C201" s="6" t="s">
        <v>575</v>
      </c>
      <c r="D201" s="6" t="s">
        <v>428</v>
      </c>
      <c r="E201" s="6" t="s">
        <v>566</v>
      </c>
      <c r="F201" s="6" t="s">
        <v>576</v>
      </c>
      <c r="G201" s="3" t="str">
        <f aca="false">HYPERLINK((F201&amp;"&amp;output=xls"),"Download indicator to excel")</f>
        <v>Download indicator to excel</v>
      </c>
      <c r="H201" s="6"/>
    </row>
    <row r="202" customFormat="false" ht="12.75" hidden="false" customHeight="true" outlineLevel="0" collapsed="false">
      <c r="A202" s="18" t="s">
        <v>577</v>
      </c>
      <c r="B202" s="19"/>
      <c r="C202" s="18" t="s">
        <v>578</v>
      </c>
      <c r="D202" s="18" t="s">
        <v>428</v>
      </c>
      <c r="E202" s="18" t="s">
        <v>579</v>
      </c>
      <c r="F202" s="18" t="str">
        <f aca="false">HYPERLINK("http://spreadsheets.google.com/pub?key=phAwcNAVuyj0Zbn8wVYsEHQ","http://spreadsheets.google.com/pub?key=phAwcNAVuyj0Zbn8wVYsEHQ")</f>
        <v>http://spreadsheets.google.com/pub?key=phAwcNAVuyj0Zbn8wVYsEHQ</v>
      </c>
      <c r="G202" s="3" t="str">
        <f aca="false">HYPERLINK((F202&amp;"&amp;output=xls"),"Download indicator to excel")</f>
        <v>Download indicator to excel</v>
      </c>
      <c r="H202" s="6"/>
    </row>
    <row r="203" customFormat="false" ht="12.75" hidden="false" customHeight="true" outlineLevel="0" collapsed="false">
      <c r="A203" s="5" t="s">
        <v>580</v>
      </c>
      <c r="B203" s="20"/>
      <c r="C203" s="5" t="s">
        <v>581</v>
      </c>
      <c r="D203" s="5" t="s">
        <v>428</v>
      </c>
      <c r="E203" s="5" t="s">
        <v>579</v>
      </c>
      <c r="F203" s="5" t="str">
        <f aca="false">HYPERLINK("http://spreadsheets.google.com/pub?key=phAwcNAVuyj3wJUwXXDdiGg","http://spreadsheets.google.com/pub?key=phAwcNAVuyj3wJUwXXDdiGg")</f>
        <v>http://spreadsheets.google.com/pub?key=phAwcNAVuyj3wJUwXXDdiGg</v>
      </c>
      <c r="G203" s="3" t="str">
        <f aca="false">HYPERLINK((F203&amp;"&amp;output=xls"),"Download indicator to excel")</f>
        <v>Download indicator to excel</v>
      </c>
      <c r="H203" s="6"/>
    </row>
    <row r="204" customFormat="false" ht="12.75" hidden="false" customHeight="true" outlineLevel="0" collapsed="false">
      <c r="A204" s="5" t="s">
        <v>582</v>
      </c>
      <c r="B204" s="20"/>
      <c r="C204" s="5" t="s">
        <v>583</v>
      </c>
      <c r="D204" s="5" t="s">
        <v>428</v>
      </c>
      <c r="E204" s="5" t="s">
        <v>579</v>
      </c>
      <c r="F204" s="5" t="str">
        <f aca="false">HYPERLINK("http://spreadsheets.google.com/pub?key=phAwcNAVuyj2fGuJ1VdTpOw","http://spreadsheets.google.com/pub?key=phAwcNAVuyj2fGuJ1VdTpOw")</f>
        <v>http://spreadsheets.google.com/pub?key=phAwcNAVuyj2fGuJ1VdTpOw</v>
      </c>
      <c r="G204" s="3" t="str">
        <f aca="false">HYPERLINK((F204&amp;"&amp;output=xls"),"Download indicator to excel")</f>
        <v>Download indicator to excel</v>
      </c>
      <c r="H204" s="6"/>
    </row>
    <row r="205" customFormat="false" ht="12.75" hidden="false" customHeight="true" outlineLevel="0" collapsed="false">
      <c r="A205" s="5" t="s">
        <v>584</v>
      </c>
      <c r="B205" s="20"/>
      <c r="C205" s="5" t="s">
        <v>585</v>
      </c>
      <c r="D205" s="5" t="s">
        <v>428</v>
      </c>
      <c r="E205" s="5" t="s">
        <v>579</v>
      </c>
      <c r="F205" s="5" t="str">
        <f aca="false">HYPERLINK("http://spreadsheets.google.com/pub?key=phAwcNAVuyj07QB-Apx8RfQ","http://spreadsheets.google.com/pub?key=phAwcNAVuyj07QB-Apx8RfQ")</f>
        <v>http://spreadsheets.google.com/pub?key=phAwcNAVuyj07QB-Apx8RfQ</v>
      </c>
      <c r="G205" s="3" t="str">
        <f aca="false">HYPERLINK((F205&amp;"&amp;output=xls"),"Download indicator to excel")</f>
        <v>Download indicator to excel</v>
      </c>
      <c r="H205" s="6"/>
    </row>
    <row r="206" customFormat="false" ht="12.75" hidden="false" customHeight="true" outlineLevel="0" collapsed="false">
      <c r="A206" s="18" t="s">
        <v>586</v>
      </c>
      <c r="B206" s="19"/>
      <c r="C206" s="18" t="s">
        <v>587</v>
      </c>
      <c r="D206" s="18" t="s">
        <v>428</v>
      </c>
      <c r="E206" s="18" t="s">
        <v>588</v>
      </c>
      <c r="F206" s="18" t="str">
        <f aca="false">HYPERLINK("http://spreadsheets.google.com/pub?key=phAwcNAVuyj3XpKHFksEPcA","http://spreadsheets.google.com/pub?key=phAwcNAVuyj3XpKHFksEPcA")</f>
        <v>http://spreadsheets.google.com/pub?key=phAwcNAVuyj3XpKHFksEPcA</v>
      </c>
      <c r="G206" s="3" t="str">
        <f aca="false">HYPERLINK((F206&amp;"&amp;output=xls"),"Download indicator to excel")</f>
        <v>Download indicator to excel</v>
      </c>
      <c r="H206" s="6"/>
    </row>
    <row r="207" customFormat="false" ht="12.75" hidden="false" customHeight="true" outlineLevel="0" collapsed="false">
      <c r="A207" s="5" t="s">
        <v>589</v>
      </c>
      <c r="B207" s="20"/>
      <c r="C207" s="5" t="s">
        <v>590</v>
      </c>
      <c r="D207" s="5" t="s">
        <v>428</v>
      </c>
      <c r="E207" s="5" t="s">
        <v>588</v>
      </c>
      <c r="F207" s="5" t="str">
        <f aca="false">HYPERLINK("http://spreadsheets.google.com/pub?key=phAwcNAVuyj0jPl21g3mqfQ","http://spreadsheets.google.com/pub?key=phAwcNAVuyj0jPl21g3mqfQ")</f>
        <v>http://spreadsheets.google.com/pub?key=phAwcNAVuyj0jPl21g3mqfQ</v>
      </c>
      <c r="G207" s="3" t="str">
        <f aca="false">HYPERLINK((F207&amp;"&amp;output=xls"),"Download indicator to excel")</f>
        <v>Download indicator to excel</v>
      </c>
      <c r="H207" s="6"/>
    </row>
    <row r="208" customFormat="false" ht="12.75" hidden="false" customHeight="true" outlineLevel="0" collapsed="false">
      <c r="A208" s="5" t="s">
        <v>591</v>
      </c>
      <c r="B208" s="20"/>
      <c r="C208" s="5" t="s">
        <v>592</v>
      </c>
      <c r="D208" s="5" t="s">
        <v>428</v>
      </c>
      <c r="E208" s="5" t="s">
        <v>588</v>
      </c>
      <c r="F208" s="5" t="str">
        <f aca="false">HYPERLINK("http://spreadsheets.google.com/pub?key=phAwcNAVuyj0g-SgNTI23GQ","http://spreadsheets.google.com/pub?key=phAwcNAVuyj0g-SgNTI23GQ")</f>
        <v>http://spreadsheets.google.com/pub?key=phAwcNAVuyj0g-SgNTI23GQ</v>
      </c>
      <c r="G208" s="3" t="str">
        <f aca="false">HYPERLINK((F208&amp;"&amp;output=xls"),"Download indicator to excel")</f>
        <v>Download indicator to excel</v>
      </c>
      <c r="H208" s="6"/>
    </row>
    <row r="209" customFormat="false" ht="12.75" hidden="false" customHeight="true" outlineLevel="0" collapsed="false">
      <c r="A209" s="5" t="s">
        <v>593</v>
      </c>
      <c r="B209" s="20"/>
      <c r="C209" s="5" t="s">
        <v>594</v>
      </c>
      <c r="D209" s="5" t="s">
        <v>428</v>
      </c>
      <c r="E209" s="5" t="s">
        <v>588</v>
      </c>
      <c r="F209" s="5" t="str">
        <f aca="false">HYPERLINK("http://spreadsheets.google.com/pub?key=phAwcNAVuyj2KBU_veE9AQg","http://spreadsheets.google.com/pub?key=phAwcNAVuyj2KBU_veE9AQg")</f>
        <v>http://spreadsheets.google.com/pub?key=phAwcNAVuyj2KBU_veE9AQg</v>
      </c>
      <c r="G209" s="3" t="str">
        <f aca="false">HYPERLINK((F209&amp;"&amp;output=xls"),"Download indicator to excel")</f>
        <v>Download indicator to excel</v>
      </c>
      <c r="H209" s="6"/>
    </row>
    <row r="210" customFormat="false" ht="12.75" hidden="false" customHeight="true" outlineLevel="0" collapsed="false">
      <c r="A210" s="18" t="s">
        <v>595</v>
      </c>
      <c r="B210" s="19"/>
      <c r="C210" s="18" t="s">
        <v>596</v>
      </c>
      <c r="D210" s="18" t="s">
        <v>428</v>
      </c>
      <c r="E210" s="18" t="s">
        <v>597</v>
      </c>
      <c r="F210" s="18" t="str">
        <f aca="false">HYPERLINK("http://spreadsheets.google.com/pub?key=phAwcNAVuyj2UBFFaFy3Ebg","http://spreadsheets.google.com/pub?key=phAwcNAVuyj2UBFFaFy3Ebg")</f>
        <v>http://spreadsheets.google.com/pub?key=phAwcNAVuyj2UBFFaFy3Ebg</v>
      </c>
      <c r="G210" s="3" t="str">
        <f aca="false">HYPERLINK((F210&amp;"&amp;output=xls"),"Download indicator to excel")</f>
        <v>Download indicator to excel</v>
      </c>
      <c r="H210" s="6"/>
    </row>
    <row r="211" customFormat="false" ht="12.75" hidden="false" customHeight="true" outlineLevel="0" collapsed="false">
      <c r="A211" s="5" t="s">
        <v>598</v>
      </c>
      <c r="B211" s="20"/>
      <c r="C211" s="5" t="s">
        <v>599</v>
      </c>
      <c r="D211" s="5" t="s">
        <v>428</v>
      </c>
      <c r="E211" s="5" t="s">
        <v>597</v>
      </c>
      <c r="F211" s="5" t="str">
        <f aca="false">HYPERLINK("http://spreadsheets.google.com/pub?key=phAwcNAVuyj0VhkB8-rRHQg","http://spreadsheets.google.com/pub?key=phAwcNAVuyj0VhkB8-rRHQg")</f>
        <v>http://spreadsheets.google.com/pub?key=phAwcNAVuyj0VhkB8-rRHQg</v>
      </c>
      <c r="G211" s="3" t="str">
        <f aca="false">HYPERLINK((F211&amp;"&amp;output=xls"),"Download indicator to excel")</f>
        <v>Download indicator to excel</v>
      </c>
      <c r="H211" s="6"/>
    </row>
    <row r="212" customFormat="false" ht="12.75" hidden="false" customHeight="true" outlineLevel="0" collapsed="false">
      <c r="A212" s="5" t="s">
        <v>600</v>
      </c>
      <c r="B212" s="20"/>
      <c r="C212" s="5" t="s">
        <v>601</v>
      </c>
      <c r="D212" s="5" t="s">
        <v>428</v>
      </c>
      <c r="E212" s="5" t="s">
        <v>597</v>
      </c>
      <c r="F212" s="5" t="str">
        <f aca="false">HYPERLINK("http://spreadsheets.google.com/pub?key=phAwcNAVuyj3nBOvEwrkMTA","http://spreadsheets.google.com/pub?key=phAwcNAVuyj3nBOvEwrkMTA")</f>
        <v>http://spreadsheets.google.com/pub?key=phAwcNAVuyj3nBOvEwrkMTA</v>
      </c>
      <c r="G212" s="3" t="str">
        <f aca="false">HYPERLINK((F212&amp;"&amp;output=xls"),"Download indicator to excel")</f>
        <v>Download indicator to excel</v>
      </c>
      <c r="H212" s="6"/>
    </row>
    <row r="213" customFormat="false" ht="12.75" hidden="false" customHeight="true" outlineLevel="0" collapsed="false">
      <c r="A213" s="5" t="s">
        <v>602</v>
      </c>
      <c r="B213" s="20"/>
      <c r="C213" s="5" t="s">
        <v>603</v>
      </c>
      <c r="D213" s="5" t="s">
        <v>428</v>
      </c>
      <c r="E213" s="5" t="s">
        <v>597</v>
      </c>
      <c r="F213" s="5" t="str">
        <f aca="false">HYPERLINK("http://spreadsheets.google.com/pub?key=phAwcNAVuyj0-sqkfnD4rGA","http://spreadsheets.google.com/pub?key=phAwcNAVuyj0-sqkfnD4rGA")</f>
        <v>http://spreadsheets.google.com/pub?key=phAwcNAVuyj0-sqkfnD4rGA</v>
      </c>
      <c r="G213" s="3" t="str">
        <f aca="false">HYPERLINK((F213&amp;"&amp;output=xls"),"Download indicator to excel")</f>
        <v>Download indicator to excel</v>
      </c>
      <c r="H213" s="6"/>
    </row>
    <row r="214" customFormat="false" ht="12.75" hidden="false" customHeight="true" outlineLevel="0" collapsed="false">
      <c r="A214" s="18" t="s">
        <v>604</v>
      </c>
      <c r="B214" s="19"/>
      <c r="C214" s="18" t="s">
        <v>605</v>
      </c>
      <c r="D214" s="18" t="s">
        <v>428</v>
      </c>
      <c r="E214" s="18" t="s">
        <v>597</v>
      </c>
      <c r="F214" s="18" t="str">
        <f aca="false">HYPERLINK("http://spreadsheets.google.com/pub?key=phAwcNAVuyj2P7lqZXLeZAw","http://spreadsheets.google.com/pub?key=phAwcNAVuyj2P7lqZXLeZAw")</f>
        <v>http://spreadsheets.google.com/pub?key=phAwcNAVuyj2P7lqZXLeZAw</v>
      </c>
      <c r="G214" s="3" t="str">
        <f aca="false">HYPERLINK((F214&amp;"&amp;output=xls"),"Download indicator to excel")</f>
        <v>Download indicator to excel</v>
      </c>
      <c r="H214" s="6"/>
    </row>
    <row r="215" customFormat="false" ht="12.75" hidden="false" customHeight="true" outlineLevel="0" collapsed="false">
      <c r="A215" s="5" t="s">
        <v>606</v>
      </c>
      <c r="B215" s="20"/>
      <c r="C215" s="5" t="s">
        <v>607</v>
      </c>
      <c r="D215" s="5" t="s">
        <v>428</v>
      </c>
      <c r="E215" s="5" t="s">
        <v>597</v>
      </c>
      <c r="F215" s="5" t="str">
        <f aca="false">HYPERLINK("http://spreadsheets.google.com/pub?key=phAwcNAVuyj3bdzmKAvdUSw","http://spreadsheets.google.com/pub?key=phAwcNAVuyj3bdzmKAvdUSw")</f>
        <v>http://spreadsheets.google.com/pub?key=phAwcNAVuyj3bdzmKAvdUSw</v>
      </c>
      <c r="G215" s="3" t="str">
        <f aca="false">HYPERLINK((F215&amp;"&amp;output=xls"),"Download indicator to excel")</f>
        <v>Download indicator to excel</v>
      </c>
      <c r="H215" s="6"/>
    </row>
    <row r="216" customFormat="false" ht="12.75" hidden="false" customHeight="true" outlineLevel="0" collapsed="false">
      <c r="A216" s="5" t="s">
        <v>608</v>
      </c>
      <c r="B216" s="20"/>
      <c r="C216" s="5" t="s">
        <v>609</v>
      </c>
      <c r="D216" s="5" t="s">
        <v>428</v>
      </c>
      <c r="E216" s="5" t="s">
        <v>597</v>
      </c>
      <c r="F216" s="5" t="str">
        <f aca="false">HYPERLINK("http://spreadsheets.google.com/pub?key=phAwcNAVuyj2L5YHqVxRTLA","http://spreadsheets.google.com/pub?key=phAwcNAVuyj2L5YHqVxRTLA")</f>
        <v>http://spreadsheets.google.com/pub?key=phAwcNAVuyj2L5YHqVxRTLA</v>
      </c>
      <c r="G216" s="3" t="str">
        <f aca="false">HYPERLINK((F216&amp;"&amp;output=xls"),"Download indicator to excel")</f>
        <v>Download indicator to excel</v>
      </c>
      <c r="H216" s="6"/>
    </row>
    <row r="217" customFormat="false" ht="12.75" hidden="false" customHeight="true" outlineLevel="0" collapsed="false">
      <c r="A217" s="5" t="s">
        <v>610</v>
      </c>
      <c r="B217" s="20"/>
      <c r="C217" s="5" t="s">
        <v>611</v>
      </c>
      <c r="D217" s="5" t="s">
        <v>428</v>
      </c>
      <c r="E217" s="5" t="s">
        <v>597</v>
      </c>
      <c r="F217" s="5" t="str">
        <f aca="false">HYPERLINK("http://spreadsheets.google.com/pub?key=phAwcNAVuyj0ndPkFlozzXQ","http://spreadsheets.google.com/pub?key=phAwcNAVuyj0ndPkFlozzXQ")</f>
        <v>http://spreadsheets.google.com/pub?key=phAwcNAVuyj0ndPkFlozzXQ</v>
      </c>
      <c r="G217" s="3" t="str">
        <f aca="false">HYPERLINK((F217&amp;"&amp;output=xls"),"Download indicator to excel")</f>
        <v>Download indicator to excel</v>
      </c>
      <c r="H217" s="6"/>
    </row>
    <row r="218" customFormat="false" ht="12.75" hidden="false" customHeight="true" outlineLevel="0" collapsed="false">
      <c r="A218" s="18" t="s">
        <v>612</v>
      </c>
      <c r="B218" s="19"/>
      <c r="C218" s="18" t="s">
        <v>613</v>
      </c>
      <c r="D218" s="18" t="s">
        <v>428</v>
      </c>
      <c r="E218" s="18" t="s">
        <v>614</v>
      </c>
      <c r="F218" s="18" t="str">
        <f aca="false">HYPERLINK("http://spreadsheets.google.com/pub?key=phAwcNAVuyj1u0KpZbsopCA","http://spreadsheets.google.com/pub?key=phAwcNAVuyj1u0KpZbsopCA")</f>
        <v>http://spreadsheets.google.com/pub?key=phAwcNAVuyj1u0KpZbsopCA</v>
      </c>
      <c r="G218" s="3" t="str">
        <f aca="false">HYPERLINK((F218&amp;"&amp;output=xls"),"Download indicator to excel")</f>
        <v>Download indicator to excel</v>
      </c>
      <c r="H218" s="6"/>
    </row>
    <row r="219" customFormat="false" ht="12.75" hidden="false" customHeight="true" outlineLevel="0" collapsed="false">
      <c r="A219" s="5" t="s">
        <v>615</v>
      </c>
      <c r="B219" s="20"/>
      <c r="C219" s="5" t="s">
        <v>616</v>
      </c>
      <c r="D219" s="5" t="s">
        <v>428</v>
      </c>
      <c r="E219" s="5" t="s">
        <v>614</v>
      </c>
      <c r="F219" s="5" t="str">
        <f aca="false">HYPERLINK("http://spreadsheets.google.com/pub?key=phAwcNAVuyj3rojF8TmZtOw","http://spreadsheets.google.com/pub?key=phAwcNAVuyj3rojF8TmZtOw")</f>
        <v>http://spreadsheets.google.com/pub?key=phAwcNAVuyj3rojF8TmZtOw</v>
      </c>
      <c r="G219" s="3" t="str">
        <f aca="false">HYPERLINK((F219&amp;"&amp;output=xls"),"Download indicator to excel")</f>
        <v>Download indicator to excel</v>
      </c>
      <c r="H219" s="6"/>
    </row>
    <row r="220" customFormat="false" ht="12.75" hidden="false" customHeight="true" outlineLevel="0" collapsed="false">
      <c r="A220" s="5" t="s">
        <v>617</v>
      </c>
      <c r="B220" s="20"/>
      <c r="C220" s="5" t="s">
        <v>618</v>
      </c>
      <c r="D220" s="5" t="s">
        <v>428</v>
      </c>
      <c r="E220" s="5" t="s">
        <v>614</v>
      </c>
      <c r="F220" s="5" t="str">
        <f aca="false">HYPERLINK("http://spreadsheets.google.com/pub?key=phAwcNAVuyj2LIYJXVW9EVw","http://spreadsheets.google.com/pub?key=phAwcNAVuyj2LIYJXVW9EVw")</f>
        <v>http://spreadsheets.google.com/pub?key=phAwcNAVuyj2LIYJXVW9EVw</v>
      </c>
      <c r="G220" s="3" t="str">
        <f aca="false">HYPERLINK((F220&amp;"&amp;output=xls"),"Download indicator to excel")</f>
        <v>Download indicator to excel</v>
      </c>
      <c r="H220" s="6"/>
    </row>
    <row r="221" customFormat="false" ht="12.75" hidden="false" customHeight="true" outlineLevel="0" collapsed="false">
      <c r="A221" s="5" t="s">
        <v>619</v>
      </c>
      <c r="B221" s="20"/>
      <c r="C221" s="5" t="s">
        <v>620</v>
      </c>
      <c r="D221" s="5" t="s">
        <v>428</v>
      </c>
      <c r="E221" s="5" t="s">
        <v>614</v>
      </c>
      <c r="F221" s="5" t="str">
        <f aca="false">HYPERLINK("http://spreadsheets.google.com/pub?key=phAwcNAVuyj1RD88c3w1vNg","http://spreadsheets.google.com/pub?key=phAwcNAVuyj1RD88c3w1vNg")</f>
        <v>http://spreadsheets.google.com/pub?key=phAwcNAVuyj1RD88c3w1vNg</v>
      </c>
      <c r="G221" s="3" t="str">
        <f aca="false">HYPERLINK((F221&amp;"&amp;output=xls"),"Download indicator to excel")</f>
        <v>Download indicator to excel</v>
      </c>
      <c r="H221" s="6"/>
    </row>
    <row r="222" customFormat="false" ht="12.75" hidden="false" customHeight="true" outlineLevel="0" collapsed="false">
      <c r="A222" s="18" t="s">
        <v>621</v>
      </c>
      <c r="B222" s="19"/>
      <c r="C222" s="18" t="s">
        <v>622</v>
      </c>
      <c r="D222" s="18" t="s">
        <v>428</v>
      </c>
      <c r="E222" s="18" t="s">
        <v>614</v>
      </c>
      <c r="F222" s="18" t="str">
        <f aca="false">HYPERLINK("http://spreadsheets.google.com/pub?key=phAwcNAVuyj2xhaKENmyRKw","http://spreadsheets.google.com/pub?key=phAwcNAVuyj2xhaKENmyRKw")</f>
        <v>http://spreadsheets.google.com/pub?key=phAwcNAVuyj2xhaKENmyRKw</v>
      </c>
      <c r="G222" s="3" t="str">
        <f aca="false">HYPERLINK((F222&amp;"&amp;output=xls"),"Download indicator to excel")</f>
        <v>Download indicator to excel</v>
      </c>
      <c r="H222" s="6"/>
    </row>
    <row r="223" customFormat="false" ht="12.75" hidden="false" customHeight="true" outlineLevel="0" collapsed="false">
      <c r="A223" s="5" t="s">
        <v>623</v>
      </c>
      <c r="B223" s="20" t="n">
        <v>1</v>
      </c>
      <c r="C223" s="5" t="s">
        <v>624</v>
      </c>
      <c r="D223" s="5" t="s">
        <v>428</v>
      </c>
      <c r="E223" s="5" t="s">
        <v>614</v>
      </c>
      <c r="F223" s="5" t="str">
        <f aca="false">HYPERLINK("http://spreadsheets.google.com/pub?key=phAwcNAVuyj2ItBsVpK9VBA","http://spreadsheets.google.com/pub?key=phAwcNAVuyj2ItBsVpK9VBA")</f>
        <v>http://spreadsheets.google.com/pub?key=phAwcNAVuyj2ItBsVpK9VBA</v>
      </c>
      <c r="G223" s="3" t="str">
        <f aca="false">HYPERLINK((F223&amp;"&amp;output=xls"),"Download indicator to excel")</f>
        <v>Download indicator to excel</v>
      </c>
      <c r="H223" s="6"/>
    </row>
    <row r="224" customFormat="false" ht="12.75" hidden="false" customHeight="true" outlineLevel="0" collapsed="false">
      <c r="A224" s="5" t="s">
        <v>625</v>
      </c>
      <c r="B224" s="20"/>
      <c r="C224" s="5" t="s">
        <v>626</v>
      </c>
      <c r="D224" s="5" t="s">
        <v>428</v>
      </c>
      <c r="E224" s="5" t="s">
        <v>614</v>
      </c>
      <c r="F224" s="5" t="str">
        <f aca="false">HYPERLINK("http://spreadsheets.google.com/pub?key=phAwcNAVuyj1_IYQtrqQCKQ","http://spreadsheets.google.com/pub?key=phAwcNAVuyj1_IYQtrqQCKQ")</f>
        <v>http://spreadsheets.google.com/pub?key=phAwcNAVuyj1_IYQtrqQCKQ</v>
      </c>
      <c r="G224" s="3" t="str">
        <f aca="false">HYPERLINK((F224&amp;"&amp;output=xls"),"Download indicator to excel")</f>
        <v>Download indicator to excel</v>
      </c>
      <c r="H224" s="6"/>
    </row>
    <row r="225" customFormat="false" ht="12.75" hidden="false" customHeight="true" outlineLevel="0" collapsed="false">
      <c r="A225" s="5" t="s">
        <v>627</v>
      </c>
      <c r="B225" s="20"/>
      <c r="C225" s="5" t="s">
        <v>628</v>
      </c>
      <c r="D225" s="5" t="s">
        <v>428</v>
      </c>
      <c r="E225" s="5" t="s">
        <v>614</v>
      </c>
      <c r="F225" s="5" t="str">
        <f aca="false">HYPERLINK("http://spreadsheets.google.com/pub?key=phAwcNAVuyj2LwNOwMSnJQA","http://spreadsheets.google.com/pub?key=phAwcNAVuyj2LwNOwMSnJQA")</f>
        <v>http://spreadsheets.google.com/pub?key=phAwcNAVuyj2LwNOwMSnJQA</v>
      </c>
      <c r="G225" s="3" t="str">
        <f aca="false">HYPERLINK((F225&amp;"&amp;output=xls"),"Download indicator to excel")</f>
        <v>Download indicator to excel</v>
      </c>
      <c r="H225" s="6"/>
    </row>
    <row r="226" customFormat="false" ht="12.75" hidden="false" customHeight="true" outlineLevel="0" collapsed="false">
      <c r="A226" s="18" t="s">
        <v>629</v>
      </c>
      <c r="B226" s="19"/>
      <c r="C226" s="18" t="s">
        <v>630</v>
      </c>
      <c r="D226" s="18" t="s">
        <v>428</v>
      </c>
      <c r="E226" s="18" t="s">
        <v>631</v>
      </c>
      <c r="F226" s="18" t="str">
        <f aca="false">HYPERLINK("http://spreadsheets.google.com/pub?key=phAwcNAVuyj1kCRbsnNcTVg","http://spreadsheets.google.com/pub?key=phAwcNAVuyj1kCRbsnNcTVg")</f>
        <v>http://spreadsheets.google.com/pub?key=phAwcNAVuyj1kCRbsnNcTVg</v>
      </c>
      <c r="G226" s="3" t="str">
        <f aca="false">HYPERLINK((F226&amp;"&amp;output=xls"),"Download indicator to excel")</f>
        <v>Download indicator to excel</v>
      </c>
      <c r="H226" s="6"/>
    </row>
    <row r="227" customFormat="false" ht="12.75" hidden="false" customHeight="true" outlineLevel="0" collapsed="false">
      <c r="A227" s="5" t="s">
        <v>632</v>
      </c>
      <c r="B227" s="20"/>
      <c r="C227" s="5" t="s">
        <v>633</v>
      </c>
      <c r="D227" s="5" t="s">
        <v>428</v>
      </c>
      <c r="E227" s="5" t="s">
        <v>631</v>
      </c>
      <c r="F227" s="5" t="str">
        <f aca="false">HYPERLINK("http://spreadsheets.google.com/pub?key=phAwcNAVuyj2_ibAjsuNgYA","http://spreadsheets.google.com/pub?key=phAwcNAVuyj2_ibAjsuNgYA")</f>
        <v>http://spreadsheets.google.com/pub?key=phAwcNAVuyj2_ibAjsuNgYA</v>
      </c>
      <c r="G227" s="3" t="str">
        <f aca="false">HYPERLINK((F227&amp;"&amp;output=xls"),"Download indicator to excel")</f>
        <v>Download indicator to excel</v>
      </c>
      <c r="H227" s="6"/>
    </row>
    <row r="228" customFormat="false" ht="12.75" hidden="false" customHeight="true" outlineLevel="0" collapsed="false">
      <c r="A228" s="5" t="s">
        <v>634</v>
      </c>
      <c r="B228" s="20"/>
      <c r="C228" s="5" t="s">
        <v>635</v>
      </c>
      <c r="D228" s="5" t="s">
        <v>428</v>
      </c>
      <c r="E228" s="5" t="s">
        <v>631</v>
      </c>
      <c r="F228" s="5" t="str">
        <f aca="false">HYPERLINK("http://spreadsheets.google.com/pub?key=phAwcNAVuyj0sd0z2MGpeeA","http://spreadsheets.google.com/pub?key=phAwcNAVuyj0sd0z2MGpeeA")</f>
        <v>http://spreadsheets.google.com/pub?key=phAwcNAVuyj0sd0z2MGpeeA</v>
      </c>
      <c r="G228" s="3" t="str">
        <f aca="false">HYPERLINK((F228&amp;"&amp;output=xls"),"Download indicator to excel")</f>
        <v>Download indicator to excel</v>
      </c>
      <c r="H228" s="6"/>
    </row>
    <row r="229" customFormat="false" ht="12.75" hidden="false" customHeight="true" outlineLevel="0" collapsed="false">
      <c r="A229" s="5" t="s">
        <v>636</v>
      </c>
      <c r="B229" s="20"/>
      <c r="C229" s="5" t="s">
        <v>637</v>
      </c>
      <c r="D229" s="5" t="s">
        <v>428</v>
      </c>
      <c r="E229" s="5" t="s">
        <v>631</v>
      </c>
      <c r="F229" s="5" t="str">
        <f aca="false">HYPERLINK("http://spreadsheets.google.com/pub?key=phAwcNAVuyj2Az43qu-dQJQ","http://spreadsheets.google.com/pub?key=phAwcNAVuyj2Az43qu-dQJQ")</f>
        <v>http://spreadsheets.google.com/pub?key=phAwcNAVuyj2Az43qu-dQJQ</v>
      </c>
      <c r="G229" s="3" t="str">
        <f aca="false">HYPERLINK((F229&amp;"&amp;output=xls"),"Download indicator to excel")</f>
        <v>Download indicator to excel</v>
      </c>
      <c r="H229" s="6"/>
    </row>
    <row r="230" customFormat="false" ht="12.75" hidden="false" customHeight="true" outlineLevel="0" collapsed="false">
      <c r="A230" s="18" t="s">
        <v>638</v>
      </c>
      <c r="B230" s="19"/>
      <c r="C230" s="18" t="s">
        <v>639</v>
      </c>
      <c r="D230" s="18" t="s">
        <v>428</v>
      </c>
      <c r="E230" s="18" t="s">
        <v>631</v>
      </c>
      <c r="F230" s="18" t="str">
        <f aca="false">HYPERLINK("http://spreadsheets.google.com/pub?key=phAwcNAVuyj0UaQ2DNjK9Lg","http://spreadsheets.google.com/pub?key=phAwcNAVuyj0UaQ2DNjK9Lg")</f>
        <v>http://spreadsheets.google.com/pub?key=phAwcNAVuyj0UaQ2DNjK9Lg</v>
      </c>
      <c r="G230" s="3" t="str">
        <f aca="false">HYPERLINK((F230&amp;"&amp;output=xls"),"Download indicator to excel")</f>
        <v>Download indicator to excel</v>
      </c>
      <c r="H230" s="6"/>
    </row>
    <row r="231" customFormat="false" ht="12.75" hidden="false" customHeight="true" outlineLevel="0" collapsed="false">
      <c r="A231" s="5" t="s">
        <v>640</v>
      </c>
      <c r="B231" s="20" t="n">
        <v>1</v>
      </c>
      <c r="C231" s="5" t="s">
        <v>641</v>
      </c>
      <c r="D231" s="5" t="s">
        <v>428</v>
      </c>
      <c r="E231" s="5" t="s">
        <v>631</v>
      </c>
      <c r="F231" s="5" t="str">
        <f aca="false">HYPERLINK("http://spreadsheets.google.com/pub?key=phAwcNAVuyj2hZorcv6aVLA","http://spreadsheets.google.com/pub?key=phAwcNAVuyj2hZorcv6aVLA")</f>
        <v>http://spreadsheets.google.com/pub?key=phAwcNAVuyj2hZorcv6aVLA</v>
      </c>
      <c r="G231" s="3" t="str">
        <f aca="false">HYPERLINK((F231&amp;"&amp;output=xls"),"Download indicator to excel")</f>
        <v>Download indicator to excel</v>
      </c>
      <c r="H231" s="6"/>
    </row>
    <row r="232" customFormat="false" ht="12.75" hidden="false" customHeight="true" outlineLevel="0" collapsed="false">
      <c r="A232" s="5" t="s">
        <v>642</v>
      </c>
      <c r="B232" s="20"/>
      <c r="C232" s="5" t="s">
        <v>643</v>
      </c>
      <c r="D232" s="5" t="s">
        <v>428</v>
      </c>
      <c r="E232" s="5" t="s">
        <v>631</v>
      </c>
      <c r="F232" s="5" t="str">
        <f aca="false">HYPERLINK("http://spreadsheets.google.com/pub?key=phAwcNAVuyj2oQAW8_53cVQ","http://spreadsheets.google.com/pub?key=phAwcNAVuyj2oQAW8_53cVQ")</f>
        <v>http://spreadsheets.google.com/pub?key=phAwcNAVuyj2oQAW8_53cVQ</v>
      </c>
      <c r="G232" s="3" t="str">
        <f aca="false">HYPERLINK((F232&amp;"&amp;output=xls"),"Download indicator to excel")</f>
        <v>Download indicator to excel</v>
      </c>
      <c r="H232" s="6"/>
    </row>
    <row r="233" customFormat="false" ht="12.75" hidden="false" customHeight="true" outlineLevel="0" collapsed="false">
      <c r="A233" s="5" t="s">
        <v>644</v>
      </c>
      <c r="B233" s="20"/>
      <c r="C233" s="5" t="s">
        <v>645</v>
      </c>
      <c r="D233" s="5" t="s">
        <v>428</v>
      </c>
      <c r="E233" s="5" t="s">
        <v>631</v>
      </c>
      <c r="F233" s="5" t="str">
        <f aca="false">HYPERLINK("http://spreadsheets.google.com/pub?key=phAwcNAVuyj0RMyUI1QFfaA","http://spreadsheets.google.com/pub?key=phAwcNAVuyj0RMyUI1QFfaA")</f>
        <v>http://spreadsheets.google.com/pub?key=phAwcNAVuyj0RMyUI1QFfaA</v>
      </c>
      <c r="G233" s="3" t="str">
        <f aca="false">HYPERLINK((F233&amp;"&amp;output=xls"),"Download indicator to excel")</f>
        <v>Download indicator to excel</v>
      </c>
      <c r="H233" s="6"/>
    </row>
    <row r="234" customFormat="false" ht="12.75" hidden="false" customHeight="true" outlineLevel="0" collapsed="false">
      <c r="A234" s="18" t="s">
        <v>646</v>
      </c>
      <c r="B234" s="19"/>
      <c r="C234" s="18" t="s">
        <v>647</v>
      </c>
      <c r="D234" s="18" t="s">
        <v>428</v>
      </c>
      <c r="E234" s="18" t="s">
        <v>648</v>
      </c>
      <c r="F234" s="18" t="str">
        <f aca="false">HYPERLINK("http://spreadsheets.google.com/pub?key=phAwcNAVuyj3qX39HWaQjEg","http://spreadsheets.google.com/pub?key=phAwcNAVuyj3qX39HWaQjEg")</f>
        <v>http://spreadsheets.google.com/pub?key=phAwcNAVuyj3qX39HWaQjEg</v>
      </c>
      <c r="G234" s="3" t="str">
        <f aca="false">HYPERLINK((F234&amp;"&amp;output=xls"),"Download indicator to excel")</f>
        <v>Download indicator to excel</v>
      </c>
      <c r="H234" s="6"/>
    </row>
    <row r="235" customFormat="false" ht="12.75" hidden="false" customHeight="true" outlineLevel="0" collapsed="false">
      <c r="A235" s="5" t="s">
        <v>649</v>
      </c>
      <c r="B235" s="20" t="n">
        <v>1</v>
      </c>
      <c r="C235" s="5" t="s">
        <v>650</v>
      </c>
      <c r="D235" s="5" t="s">
        <v>428</v>
      </c>
      <c r="E235" s="5" t="s">
        <v>648</v>
      </c>
      <c r="F235" s="5" t="str">
        <f aca="false">HYPERLINK("http://spreadsheets.google.com/pub?key=phAwcNAVuyj2S9phBhTP3dw","http://spreadsheets.google.com/pub?key=phAwcNAVuyj2S9phBhTP3dw")</f>
        <v>http://spreadsheets.google.com/pub?key=phAwcNAVuyj2S9phBhTP3dw</v>
      </c>
      <c r="G235" s="3" t="str">
        <f aca="false">HYPERLINK((F235&amp;"&amp;output=xls"),"Download indicator to excel")</f>
        <v>Download indicator to excel</v>
      </c>
      <c r="H235" s="6"/>
    </row>
    <row r="236" customFormat="false" ht="12.75" hidden="false" customHeight="true" outlineLevel="0" collapsed="false">
      <c r="A236" s="5" t="s">
        <v>651</v>
      </c>
      <c r="B236" s="20"/>
      <c r="C236" s="5" t="s">
        <v>652</v>
      </c>
      <c r="D236" s="5" t="s">
        <v>428</v>
      </c>
      <c r="E236" s="5" t="s">
        <v>648</v>
      </c>
      <c r="F236" s="5" t="str">
        <f aca="false">HYPERLINK("http://spreadsheets.google.com/pub?key=phAwcNAVuyj2vXUZJKI0XHA","http://spreadsheets.google.com/pub?key=phAwcNAVuyj2vXUZJKI0XHA")</f>
        <v>http://spreadsheets.google.com/pub?key=phAwcNAVuyj2vXUZJKI0XHA</v>
      </c>
      <c r="G236" s="3" t="str">
        <f aca="false">HYPERLINK((F236&amp;"&amp;output=xls"),"Download indicator to excel")</f>
        <v>Download indicator to excel</v>
      </c>
      <c r="H236" s="6"/>
    </row>
    <row r="237" customFormat="false" ht="12.75" hidden="false" customHeight="true" outlineLevel="0" collapsed="false">
      <c r="A237" s="5" t="s">
        <v>653</v>
      </c>
      <c r="B237" s="20"/>
      <c r="C237" s="5" t="s">
        <v>654</v>
      </c>
      <c r="D237" s="5" t="s">
        <v>428</v>
      </c>
      <c r="E237" s="5" t="s">
        <v>648</v>
      </c>
      <c r="F237" s="5" t="str">
        <f aca="false">HYPERLINK("http://spreadsheets.google.com/pub?key=phAwcNAVuyj1ImYURLRHPRA","http://spreadsheets.google.com/pub?key=phAwcNAVuyj1ImYURLRHPRA")</f>
        <v>http://spreadsheets.google.com/pub?key=phAwcNAVuyj1ImYURLRHPRA</v>
      </c>
      <c r="G237" s="3" t="str">
        <f aca="false">HYPERLINK((F237&amp;"&amp;output=xls"),"Download indicator to excel")</f>
        <v>Download indicator to excel</v>
      </c>
      <c r="H237" s="6"/>
    </row>
    <row r="238" customFormat="false" ht="12.75" hidden="false" customHeight="true" outlineLevel="0" collapsed="false">
      <c r="A238" s="18" t="s">
        <v>655</v>
      </c>
      <c r="B238" s="19"/>
      <c r="C238" s="18" t="s">
        <v>656</v>
      </c>
      <c r="D238" s="18" t="s">
        <v>428</v>
      </c>
      <c r="E238" s="18" t="s">
        <v>657</v>
      </c>
      <c r="F238" s="18" t="str">
        <f aca="false">HYPERLINK("http://spreadsheets.google.com/pub?key=phAwcNAVuyj1XKvT6zwrMPw","http://spreadsheets.google.com/pub?key=phAwcNAVuyj1XKvT6zwrMPw")</f>
        <v>http://spreadsheets.google.com/pub?key=phAwcNAVuyj1XKvT6zwrMPw</v>
      </c>
      <c r="G238" s="3" t="str">
        <f aca="false">HYPERLINK((F238&amp;"&amp;output=xls"),"Download indicator to excel")</f>
        <v>Download indicator to excel</v>
      </c>
      <c r="H238" s="6"/>
    </row>
    <row r="239" customFormat="false" ht="12.75" hidden="false" customHeight="true" outlineLevel="0" collapsed="false">
      <c r="A239" s="5" t="s">
        <v>658</v>
      </c>
      <c r="B239" s="20" t="n">
        <v>1</v>
      </c>
      <c r="C239" s="5" t="s">
        <v>659</v>
      </c>
      <c r="D239" s="5" t="s">
        <v>428</v>
      </c>
      <c r="E239" s="5" t="s">
        <v>657</v>
      </c>
      <c r="F239" s="5" t="str">
        <f aca="false">HYPERLINK("http://spreadsheets.google.com/pub?key=phAwcNAVuyj3ky4_oAkatBw","http://spreadsheets.google.com/pub?key=phAwcNAVuyj3ky4_oAkatBw")</f>
        <v>http://spreadsheets.google.com/pub?key=phAwcNAVuyj3ky4_oAkatBw</v>
      </c>
      <c r="G239" s="3" t="str">
        <f aca="false">HYPERLINK((F239&amp;"&amp;output=xls"),"Download indicator to excel")</f>
        <v>Download indicator to excel</v>
      </c>
      <c r="H239" s="6"/>
    </row>
    <row r="240" customFormat="false" ht="12.75" hidden="false" customHeight="true" outlineLevel="0" collapsed="false">
      <c r="A240" s="5" t="s">
        <v>660</v>
      </c>
      <c r="B240" s="20"/>
      <c r="C240" s="5" t="s">
        <v>661</v>
      </c>
      <c r="D240" s="5" t="s">
        <v>428</v>
      </c>
      <c r="E240" s="5" t="s">
        <v>657</v>
      </c>
      <c r="F240" s="5" t="str">
        <f aca="false">HYPERLINK("http://spreadsheets.google.com/pub?key=phAwcNAVuyj3XF3cD2lbecA","http://spreadsheets.google.com/pub?key=phAwcNAVuyj3XF3cD2lbecA")</f>
        <v>http://spreadsheets.google.com/pub?key=phAwcNAVuyj3XF3cD2lbecA</v>
      </c>
      <c r="G240" s="3" t="str">
        <f aca="false">HYPERLINK((F240&amp;"&amp;output=xls"),"Download indicator to excel")</f>
        <v>Download indicator to excel</v>
      </c>
      <c r="H240" s="6"/>
    </row>
    <row r="241" customFormat="false" ht="12.75" hidden="false" customHeight="true" outlineLevel="0" collapsed="false">
      <c r="A241" s="5" t="s">
        <v>662</v>
      </c>
      <c r="B241" s="20"/>
      <c r="C241" s="5" t="s">
        <v>663</v>
      </c>
      <c r="D241" s="5" t="s">
        <v>428</v>
      </c>
      <c r="E241" s="5" t="s">
        <v>657</v>
      </c>
      <c r="F241" s="5" t="str">
        <f aca="false">HYPERLINK("http://spreadsheets.google.com/pub?key=phAwcNAVuyj2NmCvOcsjpag","http://spreadsheets.google.com/pub?key=phAwcNAVuyj2NmCvOcsjpag")</f>
        <v>http://spreadsheets.google.com/pub?key=phAwcNAVuyj2NmCvOcsjpag</v>
      </c>
      <c r="G241" s="3" t="str">
        <f aca="false">HYPERLINK((F241&amp;"&amp;output=xls"),"Download indicator to excel")</f>
        <v>Download indicator to excel</v>
      </c>
      <c r="H241" s="6"/>
    </row>
    <row r="242" customFormat="false" ht="12.75" hidden="false" customHeight="true" outlineLevel="0" collapsed="false">
      <c r="A242" s="18" t="s">
        <v>664</v>
      </c>
      <c r="B242" s="19"/>
      <c r="C242" s="18" t="s">
        <v>665</v>
      </c>
      <c r="D242" s="18" t="s">
        <v>428</v>
      </c>
      <c r="E242" s="18" t="s">
        <v>657</v>
      </c>
      <c r="F242" s="18" t="str">
        <f aca="false">HYPERLINK("http://spreadsheets.google.com/pub?key=phAwcNAVuyj0je8zzeM4WXQ","http://spreadsheets.google.com/pub?key=phAwcNAVuyj0je8zzeM4WXQ")</f>
        <v>http://spreadsheets.google.com/pub?key=phAwcNAVuyj0je8zzeM4WXQ</v>
      </c>
      <c r="G242" s="3" t="str">
        <f aca="false">HYPERLINK((F242&amp;"&amp;output=xls"),"Download indicator to excel")</f>
        <v>Download indicator to excel</v>
      </c>
      <c r="H242" s="6"/>
    </row>
    <row r="243" customFormat="false" ht="12.75" hidden="false" customHeight="true" outlineLevel="0" collapsed="false">
      <c r="A243" s="5" t="s">
        <v>666</v>
      </c>
      <c r="B243" s="20"/>
      <c r="C243" s="5" t="s">
        <v>667</v>
      </c>
      <c r="D243" s="5" t="s">
        <v>428</v>
      </c>
      <c r="E243" s="5" t="s">
        <v>657</v>
      </c>
      <c r="F243" s="5" t="str">
        <f aca="false">HYPERLINK("http://spreadsheets.google.com/pub?key=phAwcNAVuyj0RpUEQPgGcZQ","http://spreadsheets.google.com/pub?key=phAwcNAVuyj0RpUEQPgGcZQ")</f>
        <v>http://spreadsheets.google.com/pub?key=phAwcNAVuyj0RpUEQPgGcZQ</v>
      </c>
      <c r="G243" s="3" t="str">
        <f aca="false">HYPERLINK((F243&amp;"&amp;output=xls"),"Download indicator to excel")</f>
        <v>Download indicator to excel</v>
      </c>
      <c r="H243" s="6"/>
    </row>
    <row r="244" customFormat="false" ht="12.75" hidden="false" customHeight="true" outlineLevel="0" collapsed="false">
      <c r="A244" s="5" t="s">
        <v>668</v>
      </c>
      <c r="B244" s="20"/>
      <c r="C244" s="5" t="s">
        <v>669</v>
      </c>
      <c r="D244" s="5" t="s">
        <v>428</v>
      </c>
      <c r="E244" s="5" t="s">
        <v>657</v>
      </c>
      <c r="F244" s="5" t="str">
        <f aca="false">HYPERLINK("http://spreadsheets.google.com/pub?key=phAwcNAVuyj1aXfw3aV83TA","http://spreadsheets.google.com/pub?key=phAwcNAVuyj1aXfw3aV83TA")</f>
        <v>http://spreadsheets.google.com/pub?key=phAwcNAVuyj1aXfw3aV83TA</v>
      </c>
      <c r="G244" s="3" t="str">
        <f aca="false">HYPERLINK((F244&amp;"&amp;output=xls"),"Download indicator to excel")</f>
        <v>Download indicator to excel</v>
      </c>
      <c r="H244" s="6"/>
    </row>
    <row r="245" customFormat="false" ht="12.75" hidden="false" customHeight="true" outlineLevel="0" collapsed="false">
      <c r="A245" s="5" t="s">
        <v>670</v>
      </c>
      <c r="B245" s="20"/>
      <c r="C245" s="5" t="s">
        <v>671</v>
      </c>
      <c r="D245" s="5" t="s">
        <v>428</v>
      </c>
      <c r="E245" s="5" t="s">
        <v>657</v>
      </c>
      <c r="F245" s="5" t="str">
        <f aca="false">HYPERLINK("http://spreadsheets.google.com/pub?key=phAwcNAVuyj1o1rJNFHpQZw","http://spreadsheets.google.com/pub?key=phAwcNAVuyj1o1rJNFHpQZw")</f>
        <v>http://spreadsheets.google.com/pub?key=phAwcNAVuyj1o1rJNFHpQZw</v>
      </c>
      <c r="G245" s="3" t="str">
        <f aca="false">HYPERLINK((F245&amp;"&amp;output=xls"),"Download indicator to excel")</f>
        <v>Download indicator to excel</v>
      </c>
      <c r="H245" s="6"/>
    </row>
    <row r="246" customFormat="false" ht="12.75" hidden="false" customHeight="true" outlineLevel="0" collapsed="false">
      <c r="A246" s="6" t="s">
        <v>672</v>
      </c>
      <c r="B246" s="17"/>
      <c r="C246" s="6" t="s">
        <v>673</v>
      </c>
      <c r="D246" s="5" t="s">
        <v>428</v>
      </c>
      <c r="E246" s="6" t="s">
        <v>674</v>
      </c>
      <c r="F246" s="6" t="s">
        <v>675</v>
      </c>
      <c r="G246" s="3" t="str">
        <f aca="false">HYPERLINK((F246&amp;"&amp;output=xls"),"Download indicator to excel")</f>
        <v>Download indicator to excel</v>
      </c>
      <c r="H246" s="6"/>
    </row>
    <row r="247" customFormat="false" ht="12.75" hidden="false" customHeight="true" outlineLevel="0" collapsed="false">
      <c r="A247" s="6" t="s">
        <v>676</v>
      </c>
      <c r="B247" s="17"/>
      <c r="C247" s="6" t="s">
        <v>677</v>
      </c>
      <c r="D247" s="5" t="s">
        <v>428</v>
      </c>
      <c r="E247" s="6" t="s">
        <v>674</v>
      </c>
      <c r="F247" s="6" t="s">
        <v>678</v>
      </c>
      <c r="G247" s="3" t="str">
        <f aca="false">HYPERLINK((F247&amp;"&amp;output=xls"),"Download indicator to excel")</f>
        <v>Download indicator to excel</v>
      </c>
      <c r="H247" s="6"/>
    </row>
    <row r="248" customFormat="false" ht="12.75" hidden="false" customHeight="true" outlineLevel="0" collapsed="false">
      <c r="A248" s="6" t="s">
        <v>679</v>
      </c>
      <c r="B248" s="17" t="n">
        <v>1</v>
      </c>
      <c r="C248" s="6" t="s">
        <v>680</v>
      </c>
      <c r="D248" s="5" t="s">
        <v>428</v>
      </c>
      <c r="E248" s="6" t="s">
        <v>674</v>
      </c>
      <c r="F248" s="6" t="s">
        <v>681</v>
      </c>
      <c r="G248" s="3" t="str">
        <f aca="false">HYPERLINK((F248&amp;"&amp;output=xls"),"Download indicator to excel")</f>
        <v>Download indicator to excel</v>
      </c>
      <c r="H248" s="6"/>
    </row>
    <row r="249" customFormat="false" ht="12.75" hidden="false" customHeight="true" outlineLevel="0" collapsed="false">
      <c r="A249" s="6" t="s">
        <v>682</v>
      </c>
      <c r="B249" s="17"/>
      <c r="C249" s="6" t="s">
        <v>683</v>
      </c>
      <c r="D249" s="6" t="s">
        <v>684</v>
      </c>
      <c r="E249" s="6"/>
      <c r="F249" s="6" t="s">
        <v>685</v>
      </c>
      <c r="G249" s="3" t="str">
        <f aca="false">HYPERLINK((F249&amp;"&amp;output=xls"),"Download indicator to excel")</f>
        <v>Download indicator to excel</v>
      </c>
      <c r="H249" s="6"/>
    </row>
    <row r="250" customFormat="false" ht="12.75" hidden="false" customHeight="true" outlineLevel="0" collapsed="false">
      <c r="A250" s="6" t="s">
        <v>686</v>
      </c>
      <c r="B250" s="17"/>
      <c r="C250" s="6" t="s">
        <v>687</v>
      </c>
      <c r="D250" s="6" t="s">
        <v>684</v>
      </c>
      <c r="E250" s="6"/>
      <c r="F250" s="6" t="s">
        <v>688</v>
      </c>
      <c r="G250" s="3" t="str">
        <f aca="false">HYPERLINK((F250&amp;"&amp;output=xls"),"Download indicator to excel")</f>
        <v>Download indicator to excel</v>
      </c>
      <c r="H250" s="6"/>
    </row>
    <row r="251" customFormat="false" ht="12.75" hidden="false" customHeight="true" outlineLevel="0" collapsed="false">
      <c r="A251" s="6" t="s">
        <v>689</v>
      </c>
      <c r="B251" s="17"/>
      <c r="C251" s="6" t="s">
        <v>690</v>
      </c>
      <c r="D251" s="6" t="s">
        <v>684</v>
      </c>
      <c r="E251" s="6"/>
      <c r="F251" s="6" t="s">
        <v>691</v>
      </c>
      <c r="G251" s="3" t="str">
        <f aca="false">HYPERLINK((F251&amp;"&amp;output=xls"),"Download indicator to excel")</f>
        <v>Download indicator to excel</v>
      </c>
      <c r="H251" s="6"/>
    </row>
    <row r="252" customFormat="false" ht="12.75" hidden="false" customHeight="true" outlineLevel="0" collapsed="false">
      <c r="A252" s="6" t="s">
        <v>692</v>
      </c>
      <c r="B252" s="17"/>
      <c r="C252" s="6" t="s">
        <v>693</v>
      </c>
      <c r="D252" s="6" t="s">
        <v>684</v>
      </c>
      <c r="E252" s="6" t="s">
        <v>694</v>
      </c>
      <c r="F252" s="6" t="s">
        <v>695</v>
      </c>
      <c r="G252" s="3" t="str">
        <f aca="false">HYPERLINK((F252&amp;"&amp;output=xls"),"Download indicator to excel")</f>
        <v>Download indicator to excel</v>
      </c>
      <c r="H252" s="6"/>
    </row>
    <row r="253" customFormat="false" ht="12.75" hidden="false" customHeight="true" outlineLevel="0" collapsed="false">
      <c r="A253" s="6" t="s">
        <v>696</v>
      </c>
      <c r="B253" s="17"/>
      <c r="C253" s="6" t="s">
        <v>697</v>
      </c>
      <c r="D253" s="6" t="s">
        <v>684</v>
      </c>
      <c r="E253" s="6" t="s">
        <v>694</v>
      </c>
      <c r="F253" s="6" t="s">
        <v>698</v>
      </c>
      <c r="G253" s="3" t="str">
        <f aca="false">HYPERLINK((F253&amp;"&amp;output=xls"),"Download indicator to excel")</f>
        <v>Download indicator to excel</v>
      </c>
      <c r="H253" s="6"/>
    </row>
    <row r="254" customFormat="false" ht="12.75" hidden="false" customHeight="true" outlineLevel="0" collapsed="false">
      <c r="A254" s="6" t="s">
        <v>699</v>
      </c>
      <c r="B254" s="17"/>
      <c r="C254" s="6" t="s">
        <v>700</v>
      </c>
      <c r="D254" s="6" t="s">
        <v>684</v>
      </c>
      <c r="E254" s="6" t="s">
        <v>694</v>
      </c>
      <c r="F254" s="6" t="s">
        <v>701</v>
      </c>
      <c r="G254" s="3" t="str">
        <f aca="false">HYPERLINK((F254&amp;"&amp;output=xls"),"Download indicator to excel")</f>
        <v>Download indicator to excel</v>
      </c>
      <c r="H254" s="6"/>
    </row>
    <row r="255" customFormat="false" ht="12.75" hidden="false" customHeight="true" outlineLevel="0" collapsed="false">
      <c r="A255" s="6" t="s">
        <v>702</v>
      </c>
      <c r="B255" s="17"/>
      <c r="C255" s="6" t="s">
        <v>703</v>
      </c>
      <c r="D255" s="6" t="s">
        <v>684</v>
      </c>
      <c r="E255" s="6" t="s">
        <v>694</v>
      </c>
      <c r="F255" s="6" t="s">
        <v>704</v>
      </c>
      <c r="G255" s="3" t="str">
        <f aca="false">HYPERLINK((F255&amp;"&amp;output=xls"),"Download indicator to excel")</f>
        <v>Download indicator to excel</v>
      </c>
      <c r="H255" s="6"/>
    </row>
    <row r="256" customFormat="false" ht="12.75" hidden="false" customHeight="true" outlineLevel="0" collapsed="false">
      <c r="A256" s="6" t="s">
        <v>705</v>
      </c>
      <c r="B256" s="17"/>
      <c r="C256" s="6" t="s">
        <v>706</v>
      </c>
      <c r="D256" s="6" t="s">
        <v>684</v>
      </c>
      <c r="E256" s="6" t="s">
        <v>694</v>
      </c>
      <c r="F256" s="6" t="s">
        <v>707</v>
      </c>
      <c r="G256" s="3" t="str">
        <f aca="false">HYPERLINK((F256&amp;"&amp;output=xls"),"Download indicator to excel")</f>
        <v>Download indicator to excel</v>
      </c>
      <c r="H256" s="6"/>
    </row>
    <row r="257" customFormat="false" ht="12.75" hidden="false" customHeight="true" outlineLevel="0" collapsed="false">
      <c r="A257" s="6" t="s">
        <v>708</v>
      </c>
      <c r="B257" s="17"/>
      <c r="C257" s="6" t="s">
        <v>709</v>
      </c>
      <c r="D257" s="6" t="s">
        <v>684</v>
      </c>
      <c r="E257" s="6" t="s">
        <v>694</v>
      </c>
      <c r="F257" s="6" t="s">
        <v>710</v>
      </c>
      <c r="G257" s="3" t="str">
        <f aca="false">HYPERLINK((F257&amp;"&amp;output=xls"),"Download indicator to excel")</f>
        <v>Download indicator to excel</v>
      </c>
      <c r="H257" s="6"/>
    </row>
    <row r="258" customFormat="false" ht="12.75" hidden="false" customHeight="true" outlineLevel="0" collapsed="false">
      <c r="A258" s="6" t="s">
        <v>711</v>
      </c>
      <c r="B258" s="17"/>
      <c r="C258" s="6" t="s">
        <v>712</v>
      </c>
      <c r="D258" s="6" t="s">
        <v>684</v>
      </c>
      <c r="E258" s="6" t="s">
        <v>694</v>
      </c>
      <c r="F258" s="6" t="s">
        <v>713</v>
      </c>
      <c r="G258" s="3" t="str">
        <f aca="false">HYPERLINK((F258&amp;"&amp;output=xls"),"Download indicator to excel")</f>
        <v>Download indicator to excel</v>
      </c>
      <c r="H258" s="6"/>
    </row>
    <row r="259" customFormat="false" ht="12.75" hidden="false" customHeight="true" outlineLevel="0" collapsed="false">
      <c r="A259" s="6" t="s">
        <v>714</v>
      </c>
      <c r="B259" s="17"/>
      <c r="C259" s="6" t="s">
        <v>715</v>
      </c>
      <c r="D259" s="6" t="s">
        <v>684</v>
      </c>
      <c r="E259" s="6" t="s">
        <v>694</v>
      </c>
      <c r="F259" s="6" t="s">
        <v>716</v>
      </c>
      <c r="G259" s="3" t="str">
        <f aca="false">HYPERLINK((F259&amp;"&amp;output=xls"),"Download indicator to excel")</f>
        <v>Download indicator to excel</v>
      </c>
      <c r="H259" s="6"/>
    </row>
    <row r="260" customFormat="false" ht="12.75" hidden="false" customHeight="true" outlineLevel="0" collapsed="false">
      <c r="A260" s="6" t="s">
        <v>717</v>
      </c>
      <c r="B260" s="17"/>
      <c r="C260" s="6" t="s">
        <v>718</v>
      </c>
      <c r="D260" s="6" t="s">
        <v>684</v>
      </c>
      <c r="E260" s="6" t="s">
        <v>694</v>
      </c>
      <c r="F260" s="6" t="s">
        <v>719</v>
      </c>
      <c r="G260" s="3" t="str">
        <f aca="false">HYPERLINK((F260&amp;"&amp;output=xls"),"Download indicator to excel")</f>
        <v>Download indicator to excel</v>
      </c>
      <c r="H260" s="6"/>
    </row>
    <row r="261" customFormat="false" ht="12.75" hidden="false" customHeight="true" outlineLevel="0" collapsed="false">
      <c r="A261" s="6" t="s">
        <v>720</v>
      </c>
      <c r="B261" s="17"/>
      <c r="C261" s="6" t="s">
        <v>721</v>
      </c>
      <c r="D261" s="6" t="s">
        <v>684</v>
      </c>
      <c r="E261" s="6" t="s">
        <v>694</v>
      </c>
      <c r="F261" s="6" t="s">
        <v>722</v>
      </c>
      <c r="G261" s="3" t="str">
        <f aca="false">HYPERLINK((F261&amp;"&amp;output=xls"),"Download indicator to excel")</f>
        <v>Download indicator to excel</v>
      </c>
      <c r="H261" s="6"/>
    </row>
    <row r="262" customFormat="false" ht="12.75" hidden="false" customHeight="true" outlineLevel="0" collapsed="false">
      <c r="A262" s="6" t="s">
        <v>723</v>
      </c>
      <c r="B262" s="17"/>
      <c r="C262" s="6" t="s">
        <v>724</v>
      </c>
      <c r="D262" s="6" t="s">
        <v>684</v>
      </c>
      <c r="E262" s="6" t="s">
        <v>694</v>
      </c>
      <c r="F262" s="6" t="s">
        <v>725</v>
      </c>
      <c r="G262" s="3" t="str">
        <f aca="false">HYPERLINK((F262&amp;"&amp;output=xls"),"Download indicator to excel")</f>
        <v>Download indicator to excel</v>
      </c>
      <c r="H262" s="6"/>
    </row>
    <row r="263" customFormat="false" ht="12.75" hidden="false" customHeight="true" outlineLevel="0" collapsed="false">
      <c r="A263" s="6" t="s">
        <v>726</v>
      </c>
      <c r="B263" s="17"/>
      <c r="C263" s="6" t="s">
        <v>727</v>
      </c>
      <c r="D263" s="6" t="s">
        <v>684</v>
      </c>
      <c r="E263" s="6" t="s">
        <v>694</v>
      </c>
      <c r="F263" s="6" t="s">
        <v>728</v>
      </c>
      <c r="G263" s="3" t="str">
        <f aca="false">HYPERLINK((F263&amp;"&amp;output=xls"),"Download indicator to excel")</f>
        <v>Download indicator to excel</v>
      </c>
      <c r="H263" s="6"/>
    </row>
    <row r="264" customFormat="false" ht="12.75" hidden="false" customHeight="true" outlineLevel="0" collapsed="false">
      <c r="A264" s="6" t="s">
        <v>729</v>
      </c>
      <c r="B264" s="17"/>
      <c r="C264" s="6" t="s">
        <v>730</v>
      </c>
      <c r="D264" s="6" t="s">
        <v>684</v>
      </c>
      <c r="E264" s="6" t="s">
        <v>731</v>
      </c>
      <c r="F264" s="6" t="s">
        <v>732</v>
      </c>
      <c r="G264" s="3" t="str">
        <f aca="false">HYPERLINK((F264&amp;"&amp;output=xls"),"Download indicator to excel")</f>
        <v>Download indicator to excel</v>
      </c>
      <c r="H264" s="6"/>
    </row>
    <row r="265" customFormat="false" ht="12.75" hidden="false" customHeight="true" outlineLevel="0" collapsed="false">
      <c r="A265" s="6" t="s">
        <v>733</v>
      </c>
      <c r="B265" s="17"/>
      <c r="C265" s="6" t="s">
        <v>734</v>
      </c>
      <c r="D265" s="6" t="s">
        <v>684</v>
      </c>
      <c r="E265" s="6" t="s">
        <v>731</v>
      </c>
      <c r="F265" s="6" t="s">
        <v>735</v>
      </c>
      <c r="G265" s="3" t="str">
        <f aca="false">HYPERLINK((F265&amp;"&amp;output=xls"),"Download indicator to excel")</f>
        <v>Download indicator to excel</v>
      </c>
      <c r="H265" s="6"/>
    </row>
    <row r="266" customFormat="false" ht="12.75" hidden="false" customHeight="true" outlineLevel="0" collapsed="false">
      <c r="A266" s="6" t="s">
        <v>736</v>
      </c>
      <c r="B266" s="17"/>
      <c r="C266" s="6" t="s">
        <v>737</v>
      </c>
      <c r="D266" s="6" t="s">
        <v>684</v>
      </c>
      <c r="E266" s="6" t="s">
        <v>731</v>
      </c>
      <c r="F266" s="6" t="s">
        <v>738</v>
      </c>
      <c r="G266" s="3" t="str">
        <f aca="false">HYPERLINK((F266&amp;"&amp;output=xls"),"Download indicator to excel")</f>
        <v>Download indicator to excel</v>
      </c>
      <c r="H266" s="6"/>
    </row>
    <row r="267" customFormat="false" ht="12.75" hidden="false" customHeight="true" outlineLevel="0" collapsed="false">
      <c r="A267" s="6" t="s">
        <v>739</v>
      </c>
      <c r="B267" s="17"/>
      <c r="C267" s="6" t="s">
        <v>740</v>
      </c>
      <c r="D267" s="6" t="s">
        <v>684</v>
      </c>
      <c r="E267" s="6" t="s">
        <v>731</v>
      </c>
      <c r="F267" s="6" t="s">
        <v>741</v>
      </c>
      <c r="G267" s="3" t="str">
        <f aca="false">HYPERLINK((F267&amp;"&amp;output=xls"),"Download indicator to excel")</f>
        <v>Download indicator to excel</v>
      </c>
      <c r="H267" s="6"/>
    </row>
    <row r="268" customFormat="false" ht="12.75" hidden="false" customHeight="true" outlineLevel="0" collapsed="false">
      <c r="A268" s="6" t="s">
        <v>742</v>
      </c>
      <c r="B268" s="17"/>
      <c r="C268" s="6" t="s">
        <v>743</v>
      </c>
      <c r="D268" s="6" t="s">
        <v>684</v>
      </c>
      <c r="E268" s="6" t="s">
        <v>731</v>
      </c>
      <c r="F268" s="6" t="s">
        <v>744</v>
      </c>
      <c r="G268" s="3" t="str">
        <f aca="false">HYPERLINK((F268&amp;"&amp;output=xls"),"Download indicator to excel")</f>
        <v>Download indicator to excel</v>
      </c>
      <c r="H268" s="6"/>
    </row>
    <row r="269" customFormat="false" ht="12.75" hidden="false" customHeight="true" outlineLevel="0" collapsed="false">
      <c r="A269" s="6" t="s">
        <v>745</v>
      </c>
      <c r="B269" s="17"/>
      <c r="C269" s="6" t="s">
        <v>746</v>
      </c>
      <c r="D269" s="6" t="s">
        <v>684</v>
      </c>
      <c r="E269" s="6" t="s">
        <v>731</v>
      </c>
      <c r="F269" s="6" t="s">
        <v>747</v>
      </c>
      <c r="G269" s="3" t="str">
        <f aca="false">HYPERLINK((F269&amp;"&amp;output=xls"),"Download indicator to excel")</f>
        <v>Download indicator to excel</v>
      </c>
      <c r="H269" s="6"/>
    </row>
    <row r="270" customFormat="false" ht="12.75" hidden="false" customHeight="true" outlineLevel="0" collapsed="false">
      <c r="A270" s="6" t="s">
        <v>748</v>
      </c>
      <c r="B270" s="17"/>
      <c r="C270" s="6" t="s">
        <v>749</v>
      </c>
      <c r="D270" s="6" t="s">
        <v>684</v>
      </c>
      <c r="E270" s="6" t="s">
        <v>750</v>
      </c>
      <c r="F270" s="6" t="s">
        <v>751</v>
      </c>
      <c r="G270" s="3" t="str">
        <f aca="false">HYPERLINK((F270&amp;"&amp;output=xls"),"Download indicator to excel")</f>
        <v>Download indicator to excel</v>
      </c>
      <c r="H270" s="6"/>
    </row>
    <row r="271" customFormat="false" ht="12.75" hidden="false" customHeight="true" outlineLevel="0" collapsed="false">
      <c r="A271" s="6" t="s">
        <v>752</v>
      </c>
      <c r="B271" s="17"/>
      <c r="C271" s="6" t="s">
        <v>753</v>
      </c>
      <c r="D271" s="6" t="s">
        <v>684</v>
      </c>
      <c r="E271" s="6" t="s">
        <v>750</v>
      </c>
      <c r="F271" s="6" t="s">
        <v>754</v>
      </c>
      <c r="G271" s="3" t="str">
        <f aca="false">HYPERLINK((F271&amp;"&amp;output=xls"),"Download indicator to excel")</f>
        <v>Download indicator to excel</v>
      </c>
      <c r="H271" s="6"/>
    </row>
    <row r="272" customFormat="false" ht="12.75" hidden="false" customHeight="true" outlineLevel="0" collapsed="false">
      <c r="A272" s="6" t="s">
        <v>755</v>
      </c>
      <c r="B272" s="17"/>
      <c r="C272" s="6" t="s">
        <v>756</v>
      </c>
      <c r="D272" s="6" t="s">
        <v>684</v>
      </c>
      <c r="E272" s="6" t="s">
        <v>750</v>
      </c>
      <c r="F272" s="6" t="s">
        <v>757</v>
      </c>
      <c r="G272" s="3" t="str">
        <f aca="false">HYPERLINK((F272&amp;"&amp;output=xls"),"Download indicator to excel")</f>
        <v>Download indicator to excel</v>
      </c>
      <c r="H272" s="6"/>
    </row>
    <row r="273" customFormat="false" ht="12.75" hidden="false" customHeight="true" outlineLevel="0" collapsed="false">
      <c r="A273" s="6" t="s">
        <v>758</v>
      </c>
      <c r="B273" s="17"/>
      <c r="C273" s="6" t="s">
        <v>759</v>
      </c>
      <c r="D273" s="6" t="s">
        <v>684</v>
      </c>
      <c r="E273" s="6" t="s">
        <v>750</v>
      </c>
      <c r="F273" s="6" t="s">
        <v>760</v>
      </c>
      <c r="G273" s="3" t="str">
        <f aca="false">HYPERLINK((F273&amp;"&amp;output=xls"),"Download indicator to excel")</f>
        <v>Download indicator to excel</v>
      </c>
      <c r="H273" s="6"/>
    </row>
    <row r="274" customFormat="false" ht="12.75" hidden="false" customHeight="true" outlineLevel="0" collapsed="false">
      <c r="A274" s="6" t="s">
        <v>761</v>
      </c>
      <c r="B274" s="17"/>
      <c r="C274" s="6" t="s">
        <v>762</v>
      </c>
      <c r="D274" s="6" t="s">
        <v>684</v>
      </c>
      <c r="E274" s="6" t="s">
        <v>750</v>
      </c>
      <c r="F274" s="6" t="s">
        <v>763</v>
      </c>
      <c r="G274" s="3" t="str">
        <f aca="false">HYPERLINK((F274&amp;"&amp;output=xls"),"Download indicator to excel")</f>
        <v>Download indicator to excel</v>
      </c>
      <c r="H274" s="6"/>
    </row>
    <row r="275" customFormat="false" ht="12.75" hidden="false" customHeight="true" outlineLevel="0" collapsed="false">
      <c r="A275" s="6" t="s">
        <v>764</v>
      </c>
      <c r="B275" s="17"/>
      <c r="C275" s="6" t="s">
        <v>765</v>
      </c>
      <c r="D275" s="6" t="s">
        <v>684</v>
      </c>
      <c r="E275" s="6" t="s">
        <v>750</v>
      </c>
      <c r="F275" s="6" t="s">
        <v>766</v>
      </c>
      <c r="G275" s="3" t="str">
        <f aca="false">HYPERLINK((F275&amp;"&amp;output=xls"),"Download indicator to excel")</f>
        <v>Download indicator to excel</v>
      </c>
      <c r="H275" s="6"/>
    </row>
    <row r="276" customFormat="false" ht="12.75" hidden="false" customHeight="true" outlineLevel="0" collapsed="false">
      <c r="A276" s="6" t="s">
        <v>767</v>
      </c>
      <c r="B276" s="17"/>
      <c r="C276" s="6" t="s">
        <v>768</v>
      </c>
      <c r="D276" s="6" t="s">
        <v>684</v>
      </c>
      <c r="E276" s="6" t="s">
        <v>750</v>
      </c>
      <c r="F276" s="6" t="s">
        <v>769</v>
      </c>
      <c r="G276" s="3" t="str">
        <f aca="false">HYPERLINK((F276&amp;"&amp;output=xls"),"Download indicator to excel")</f>
        <v>Download indicator to excel</v>
      </c>
      <c r="H276" s="6"/>
    </row>
    <row r="277" customFormat="false" ht="12.75" hidden="false" customHeight="true" outlineLevel="0" collapsed="false">
      <c r="A277" s="6" t="s">
        <v>770</v>
      </c>
      <c r="B277" s="17"/>
      <c r="C277" s="6" t="s">
        <v>771</v>
      </c>
      <c r="D277" s="6" t="s">
        <v>684</v>
      </c>
      <c r="E277" s="6" t="s">
        <v>750</v>
      </c>
      <c r="F277" s="6" t="s">
        <v>772</v>
      </c>
      <c r="G277" s="3" t="str">
        <f aca="false">HYPERLINK((F277&amp;"&amp;output=xls"),"Download indicator to excel")</f>
        <v>Download indicator to excel</v>
      </c>
      <c r="H277" s="6"/>
    </row>
    <row r="278" customFormat="false" ht="12.75" hidden="false" customHeight="true" outlineLevel="0" collapsed="false">
      <c r="A278" s="6" t="s">
        <v>773</v>
      </c>
      <c r="B278" s="17"/>
      <c r="C278" s="6" t="s">
        <v>774</v>
      </c>
      <c r="D278" s="6" t="s">
        <v>684</v>
      </c>
      <c r="E278" s="6" t="s">
        <v>750</v>
      </c>
      <c r="F278" s="6" t="s">
        <v>775</v>
      </c>
      <c r="G278" s="3" t="str">
        <f aca="false">HYPERLINK((F278&amp;"&amp;output=xls"),"Download indicator to excel")</f>
        <v>Download indicator to excel</v>
      </c>
      <c r="H278" s="6"/>
    </row>
    <row r="279" customFormat="false" ht="12.75" hidden="false" customHeight="true" outlineLevel="0" collapsed="false">
      <c r="A279" s="6" t="s">
        <v>776</v>
      </c>
      <c r="B279" s="17"/>
      <c r="C279" s="6" t="s">
        <v>777</v>
      </c>
      <c r="D279" s="6" t="s">
        <v>684</v>
      </c>
      <c r="E279" s="6" t="s">
        <v>778</v>
      </c>
      <c r="F279" s="6" t="s">
        <v>779</v>
      </c>
      <c r="G279" s="3" t="str">
        <f aca="false">HYPERLINK((F279&amp;"&amp;output=xls"),"Download indicator to excel")</f>
        <v>Download indicator to excel</v>
      </c>
      <c r="H279" s="6"/>
    </row>
    <row r="280" customFormat="false" ht="12.75" hidden="false" customHeight="true" outlineLevel="0" collapsed="false">
      <c r="A280" s="6" t="s">
        <v>780</v>
      </c>
      <c r="B280" s="17"/>
      <c r="C280" s="6" t="s">
        <v>781</v>
      </c>
      <c r="D280" s="6" t="s">
        <v>684</v>
      </c>
      <c r="E280" s="6" t="s">
        <v>778</v>
      </c>
      <c r="F280" s="6" t="s">
        <v>782</v>
      </c>
      <c r="G280" s="3" t="str">
        <f aca="false">HYPERLINK((F280&amp;"&amp;output=xls"),"Download indicator to excel")</f>
        <v>Download indicator to excel</v>
      </c>
      <c r="H280" s="6"/>
    </row>
    <row r="281" customFormat="false" ht="12.75" hidden="false" customHeight="true" outlineLevel="0" collapsed="false">
      <c r="A281" s="6" t="s">
        <v>783</v>
      </c>
      <c r="B281" s="17"/>
      <c r="C281" s="6" t="s">
        <v>784</v>
      </c>
      <c r="D281" s="6" t="s">
        <v>684</v>
      </c>
      <c r="E281" s="6" t="s">
        <v>778</v>
      </c>
      <c r="F281" s="6" t="s">
        <v>785</v>
      </c>
      <c r="G281" s="3" t="str">
        <f aca="false">HYPERLINK((F281&amp;"&amp;output=xls"),"Download indicator to excel")</f>
        <v>Download indicator to excel</v>
      </c>
      <c r="H281" s="6"/>
    </row>
    <row r="282" customFormat="false" ht="12.75" hidden="false" customHeight="true" outlineLevel="0" collapsed="false">
      <c r="A282" s="6" t="s">
        <v>786</v>
      </c>
      <c r="B282" s="17"/>
      <c r="C282" s="6" t="s">
        <v>787</v>
      </c>
      <c r="D282" s="6" t="s">
        <v>684</v>
      </c>
      <c r="E282" s="6" t="s">
        <v>778</v>
      </c>
      <c r="F282" s="6" t="s">
        <v>788</v>
      </c>
      <c r="G282" s="3" t="str">
        <f aca="false">HYPERLINK((F282&amp;"&amp;output=xls"),"Download indicator to excel")</f>
        <v>Download indicator to excel</v>
      </c>
      <c r="H282" s="6"/>
    </row>
    <row r="283" customFormat="false" ht="12.75" hidden="false" customHeight="true" outlineLevel="0" collapsed="false">
      <c r="A283" s="6" t="s">
        <v>789</v>
      </c>
      <c r="B283" s="17"/>
      <c r="C283" s="6" t="s">
        <v>790</v>
      </c>
      <c r="D283" s="6" t="s">
        <v>684</v>
      </c>
      <c r="E283" s="6" t="s">
        <v>778</v>
      </c>
      <c r="F283" s="6" t="s">
        <v>791</v>
      </c>
      <c r="G283" s="3" t="str">
        <f aca="false">HYPERLINK((F283&amp;"&amp;output=xls"),"Download indicator to excel")</f>
        <v>Download indicator to excel</v>
      </c>
      <c r="H283" s="6"/>
    </row>
    <row r="284" customFormat="false" ht="12.75" hidden="false" customHeight="true" outlineLevel="0" collapsed="false">
      <c r="A284" s="6" t="s">
        <v>792</v>
      </c>
      <c r="B284" s="17"/>
      <c r="C284" s="6" t="s">
        <v>793</v>
      </c>
      <c r="D284" s="6" t="s">
        <v>684</v>
      </c>
      <c r="E284" s="6" t="s">
        <v>778</v>
      </c>
      <c r="F284" s="6" t="s">
        <v>794</v>
      </c>
      <c r="G284" s="3" t="str">
        <f aca="false">HYPERLINK((F284&amp;"&amp;output=xls"),"Download indicator to excel")</f>
        <v>Download indicator to excel</v>
      </c>
      <c r="H284" s="6"/>
    </row>
    <row r="285" customFormat="false" ht="12.75" hidden="false" customHeight="true" outlineLevel="0" collapsed="false">
      <c r="A285" s="6" t="s">
        <v>795</v>
      </c>
      <c r="B285" s="17"/>
      <c r="C285" s="6" t="s">
        <v>796</v>
      </c>
      <c r="D285" s="6" t="s">
        <v>684</v>
      </c>
      <c r="E285" s="6" t="s">
        <v>778</v>
      </c>
      <c r="F285" s="6" t="s">
        <v>797</v>
      </c>
      <c r="G285" s="3" t="str">
        <f aca="false">HYPERLINK((F285&amp;"&amp;output=xls"),"Download indicator to excel")</f>
        <v>Download indicator to excel</v>
      </c>
      <c r="H285" s="6"/>
    </row>
    <row r="286" customFormat="false" ht="12.75" hidden="false" customHeight="true" outlineLevel="0" collapsed="false">
      <c r="A286" s="6" t="s">
        <v>798</v>
      </c>
      <c r="B286" s="17"/>
      <c r="C286" s="6" t="s">
        <v>799</v>
      </c>
      <c r="D286" s="6" t="s">
        <v>684</v>
      </c>
      <c r="E286" s="6" t="s">
        <v>778</v>
      </c>
      <c r="F286" s="6" t="s">
        <v>800</v>
      </c>
      <c r="G286" s="3" t="str">
        <f aca="false">HYPERLINK((F286&amp;"&amp;output=xls"),"Download indicator to excel")</f>
        <v>Download indicator to excel</v>
      </c>
      <c r="H286" s="6"/>
    </row>
    <row r="287" customFormat="false" ht="12.75" hidden="false" customHeight="true" outlineLevel="0" collapsed="false">
      <c r="A287" s="6" t="s">
        <v>801</v>
      </c>
      <c r="B287" s="17"/>
      <c r="C287" s="6" t="s">
        <v>802</v>
      </c>
      <c r="D287" s="6" t="s">
        <v>684</v>
      </c>
      <c r="E287" s="6" t="s">
        <v>778</v>
      </c>
      <c r="F287" s="6" t="s">
        <v>803</v>
      </c>
      <c r="G287" s="3" t="str">
        <f aca="false">HYPERLINK((F287&amp;"&amp;output=xls"),"Download indicator to excel")</f>
        <v>Download indicator to excel</v>
      </c>
      <c r="H287" s="6"/>
    </row>
    <row r="288" customFormat="false" ht="12.75" hidden="false" customHeight="true" outlineLevel="0" collapsed="false">
      <c r="A288" s="6" t="s">
        <v>804</v>
      </c>
      <c r="B288" s="17"/>
      <c r="C288" s="6" t="s">
        <v>805</v>
      </c>
      <c r="D288" s="6" t="s">
        <v>684</v>
      </c>
      <c r="E288" s="6" t="s">
        <v>806</v>
      </c>
      <c r="F288" s="6" t="s">
        <v>807</v>
      </c>
      <c r="G288" s="3" t="str">
        <f aca="false">HYPERLINK((F288&amp;"&amp;output=xls"),"Download indicator to excel")</f>
        <v>Download indicator to excel</v>
      </c>
      <c r="H288" s="6"/>
    </row>
    <row r="289" customFormat="false" ht="12.75" hidden="false" customHeight="true" outlineLevel="0" collapsed="false">
      <c r="A289" s="6" t="s">
        <v>686</v>
      </c>
      <c r="B289" s="17"/>
      <c r="C289" s="6" t="s">
        <v>687</v>
      </c>
      <c r="D289" s="6" t="s">
        <v>684</v>
      </c>
      <c r="E289" s="6" t="s">
        <v>806</v>
      </c>
      <c r="F289" s="6" t="s">
        <v>808</v>
      </c>
      <c r="G289" s="3" t="str">
        <f aca="false">HYPERLINK((F289&amp;"&amp;output=xls"),"Download indicator to excel")</f>
        <v>Download indicator to excel</v>
      </c>
      <c r="H289" s="6"/>
    </row>
    <row r="290" customFormat="false" ht="12.75" hidden="false" customHeight="true" outlineLevel="0" collapsed="false">
      <c r="A290" s="6" t="s">
        <v>809</v>
      </c>
      <c r="B290" s="17"/>
      <c r="C290" s="6" t="s">
        <v>810</v>
      </c>
      <c r="D290" s="6" t="s">
        <v>684</v>
      </c>
      <c r="E290" s="6" t="s">
        <v>811</v>
      </c>
      <c r="F290" s="6" t="s">
        <v>812</v>
      </c>
      <c r="G290" s="3" t="str">
        <f aca="false">HYPERLINK((F290&amp;"&amp;output=xls"),"Download indicator to excel")</f>
        <v>Download indicator to excel</v>
      </c>
      <c r="H290" s="6"/>
    </row>
    <row r="291" customFormat="false" ht="12.75" hidden="false" customHeight="true" outlineLevel="0" collapsed="false">
      <c r="A291" s="6" t="s">
        <v>689</v>
      </c>
      <c r="B291" s="17" t="n">
        <v>1</v>
      </c>
      <c r="C291" s="6" t="s">
        <v>690</v>
      </c>
      <c r="D291" s="6" t="s">
        <v>684</v>
      </c>
      <c r="E291" s="6" t="s">
        <v>811</v>
      </c>
      <c r="F291" s="6" t="s">
        <v>813</v>
      </c>
      <c r="G291" s="3" t="str">
        <f aca="false">HYPERLINK((F291&amp;"&amp;output=xls"),"Download indicator to excel")</f>
        <v>Download indicator to excel</v>
      </c>
      <c r="H291" s="6"/>
    </row>
    <row r="292" customFormat="false" ht="12.75" hidden="false" customHeight="true" outlineLevel="0" collapsed="false">
      <c r="A292" s="6" t="s">
        <v>814</v>
      </c>
      <c r="B292" s="17" t="n">
        <v>1</v>
      </c>
      <c r="C292" s="6" t="s">
        <v>815</v>
      </c>
      <c r="D292" s="6" t="s">
        <v>684</v>
      </c>
      <c r="E292" s="6" t="s">
        <v>816</v>
      </c>
      <c r="F292" s="6" t="s">
        <v>817</v>
      </c>
      <c r="G292" s="3" t="str">
        <f aca="false">HYPERLINK((F292&amp;"&amp;output=xls"),"Download indicator to excel")</f>
        <v>Download indicator to excel</v>
      </c>
      <c r="H292" s="6"/>
    </row>
    <row r="293" customFormat="false" ht="12.75" hidden="false" customHeight="true" outlineLevel="0" collapsed="false">
      <c r="A293" s="6" t="s">
        <v>818</v>
      </c>
      <c r="B293" s="17"/>
      <c r="C293" s="6" t="s">
        <v>819</v>
      </c>
      <c r="D293" s="6" t="s">
        <v>684</v>
      </c>
      <c r="E293" s="6" t="s">
        <v>816</v>
      </c>
      <c r="F293" s="6" t="s">
        <v>820</v>
      </c>
      <c r="G293" s="3" t="str">
        <f aca="false">HYPERLINK((F293&amp;"&amp;output=xls"),"Download indicator to excel")</f>
        <v>Download indicator to excel</v>
      </c>
      <c r="H293" s="6"/>
    </row>
    <row r="294" customFormat="false" ht="12.75" hidden="false" customHeight="true" outlineLevel="0" collapsed="false">
      <c r="A294" s="6" t="s">
        <v>682</v>
      </c>
      <c r="B294" s="17"/>
      <c r="C294" s="6" t="s">
        <v>683</v>
      </c>
      <c r="D294" s="6" t="s">
        <v>684</v>
      </c>
      <c r="E294" s="6" t="s">
        <v>816</v>
      </c>
      <c r="F294" s="6" t="s">
        <v>821</v>
      </c>
      <c r="G294" s="3" t="str">
        <f aca="false">HYPERLINK((F294&amp;"&amp;output=xls"),"Download indicator to excel")</f>
        <v>Download indicator to excel</v>
      </c>
      <c r="H294" s="6"/>
    </row>
    <row r="295" customFormat="false" ht="12.75" hidden="false" customHeight="true" outlineLevel="0" collapsed="false">
      <c r="A295" s="6" t="s">
        <v>822</v>
      </c>
      <c r="B295" s="17" t="n">
        <v>1</v>
      </c>
      <c r="C295" s="6" t="s">
        <v>823</v>
      </c>
      <c r="D295" s="6" t="s">
        <v>684</v>
      </c>
      <c r="E295" s="6" t="s">
        <v>816</v>
      </c>
      <c r="F295" s="6" t="s">
        <v>824</v>
      </c>
      <c r="G295" s="3" t="str">
        <f aca="false">HYPERLINK((F295&amp;"&amp;output=xls"),"Download indicator to excel")</f>
        <v>Download indicator to excel</v>
      </c>
      <c r="H295" s="6"/>
    </row>
    <row r="296" customFormat="false" ht="12.75" hidden="false" customHeight="true" outlineLevel="0" collapsed="false">
      <c r="A296" s="6" t="s">
        <v>825</v>
      </c>
      <c r="B296" s="17"/>
      <c r="C296" s="6" t="s">
        <v>826</v>
      </c>
      <c r="D296" s="6" t="s">
        <v>684</v>
      </c>
      <c r="E296" s="6" t="s">
        <v>816</v>
      </c>
      <c r="F296" s="6" t="s">
        <v>827</v>
      </c>
      <c r="G296" s="3" t="str">
        <f aca="false">HYPERLINK((F296&amp;"&amp;output=xls"),"Download indicator to excel")</f>
        <v>Download indicator to excel</v>
      </c>
      <c r="H296" s="6"/>
    </row>
    <row r="297" customFormat="false" ht="12.75" hidden="false" customHeight="true" outlineLevel="0" collapsed="false">
      <c r="A297" s="6" t="s">
        <v>828</v>
      </c>
      <c r="B297" s="17"/>
      <c r="C297" s="6" t="s">
        <v>829</v>
      </c>
      <c r="D297" s="6" t="s">
        <v>684</v>
      </c>
      <c r="E297" s="6" t="s">
        <v>816</v>
      </c>
      <c r="F297" s="6" t="s">
        <v>830</v>
      </c>
      <c r="G297" s="3" t="str">
        <f aca="false">HYPERLINK((F297&amp;"&amp;output=xls"),"Download indicator to excel")</f>
        <v>Download indicator to excel</v>
      </c>
      <c r="H297" s="6"/>
    </row>
    <row r="298" customFormat="false" ht="12.75" hidden="false" customHeight="true" outlineLevel="0" collapsed="false">
      <c r="A298" s="6" t="s">
        <v>831</v>
      </c>
      <c r="B298" s="17"/>
      <c r="C298" s="6" t="s">
        <v>832</v>
      </c>
      <c r="D298" s="6" t="s">
        <v>684</v>
      </c>
      <c r="E298" s="6" t="s">
        <v>816</v>
      </c>
      <c r="F298" s="6" t="s">
        <v>833</v>
      </c>
      <c r="G298" s="3" t="str">
        <f aca="false">HYPERLINK((F298&amp;"&amp;output=xls"),"Download indicator to excel")</f>
        <v>Download indicator to excel</v>
      </c>
      <c r="H298" s="6"/>
    </row>
    <row r="299" customFormat="false" ht="12.75" hidden="false" customHeight="true" outlineLevel="0" collapsed="false">
      <c r="A299" s="6" t="s">
        <v>834</v>
      </c>
      <c r="B299" s="17"/>
      <c r="C299" s="6" t="s">
        <v>835</v>
      </c>
      <c r="D299" s="6" t="s">
        <v>684</v>
      </c>
      <c r="E299" s="6" t="s">
        <v>816</v>
      </c>
      <c r="F299" s="6" t="s">
        <v>836</v>
      </c>
      <c r="G299" s="3" t="str">
        <f aca="false">HYPERLINK((F299&amp;"&amp;output=xls"),"Download indicator to excel")</f>
        <v>Download indicator to excel</v>
      </c>
      <c r="H299" s="6"/>
    </row>
    <row r="300" customFormat="false" ht="12.75" hidden="false" customHeight="true" outlineLevel="0" collapsed="false">
      <c r="A300" s="6" t="s">
        <v>837</v>
      </c>
      <c r="B300" s="17"/>
      <c r="C300" s="6" t="s">
        <v>838</v>
      </c>
      <c r="D300" s="6" t="s">
        <v>684</v>
      </c>
      <c r="E300" s="6" t="s">
        <v>816</v>
      </c>
      <c r="F300" s="6" t="s">
        <v>839</v>
      </c>
      <c r="G300" s="3" t="str">
        <f aca="false">HYPERLINK((F300&amp;"&amp;output=xls"),"Download indicator to excel")</f>
        <v>Download indicator to excel</v>
      </c>
      <c r="H300" s="6"/>
    </row>
    <row r="301" customFormat="false" ht="12.75" hidden="false" customHeight="true" outlineLevel="0" collapsed="false">
      <c r="A301" s="6" t="s">
        <v>840</v>
      </c>
      <c r="B301" s="17"/>
      <c r="C301" s="6" t="s">
        <v>841</v>
      </c>
      <c r="D301" s="6" t="s">
        <v>684</v>
      </c>
      <c r="E301" s="6" t="s">
        <v>816</v>
      </c>
      <c r="F301" s="6" t="s">
        <v>842</v>
      </c>
      <c r="G301" s="3" t="str">
        <f aca="false">HYPERLINK((F301&amp;"&amp;output=xls"),"Download indicator to excel")</f>
        <v>Download indicator to excel</v>
      </c>
      <c r="H301" s="6"/>
    </row>
    <row r="302" customFormat="false" ht="12.75" hidden="false" customHeight="true" outlineLevel="0" collapsed="false">
      <c r="A302" s="6" t="s">
        <v>843</v>
      </c>
      <c r="B302" s="17"/>
      <c r="C302" s="6" t="s">
        <v>844</v>
      </c>
      <c r="D302" s="6" t="s">
        <v>684</v>
      </c>
      <c r="E302" s="6" t="s">
        <v>816</v>
      </c>
      <c r="F302" s="6" t="s">
        <v>845</v>
      </c>
      <c r="G302" s="3" t="str">
        <f aca="false">HYPERLINK((F302&amp;"&amp;output=xls"),"Download indicator to excel")</f>
        <v>Download indicator to excel</v>
      </c>
      <c r="H302" s="6"/>
    </row>
    <row r="303" customFormat="false" ht="12.75" hidden="false" customHeight="true" outlineLevel="0" collapsed="false">
      <c r="A303" s="6" t="s">
        <v>846</v>
      </c>
      <c r="B303" s="17"/>
      <c r="C303" s="6" t="s">
        <v>847</v>
      </c>
      <c r="D303" s="6" t="s">
        <v>684</v>
      </c>
      <c r="E303" s="6" t="s">
        <v>816</v>
      </c>
      <c r="F303" s="6" t="s">
        <v>848</v>
      </c>
      <c r="G303" s="3" t="str">
        <f aca="false">HYPERLINK((F303&amp;"&amp;output=xls"),"Download indicator to excel")</f>
        <v>Download indicator to excel</v>
      </c>
      <c r="H303" s="6"/>
    </row>
    <row r="304" customFormat="false" ht="12.75" hidden="false" customHeight="true" outlineLevel="0" collapsed="false">
      <c r="A304" s="6" t="s">
        <v>849</v>
      </c>
      <c r="B304" s="17"/>
      <c r="C304" s="6" t="s">
        <v>850</v>
      </c>
      <c r="D304" s="6" t="s">
        <v>684</v>
      </c>
      <c r="E304" s="6" t="s">
        <v>816</v>
      </c>
      <c r="F304" s="6" t="s">
        <v>851</v>
      </c>
      <c r="G304" s="3" t="str">
        <f aca="false">HYPERLINK((F304&amp;"&amp;output=xls"),"Download indicator to excel")</f>
        <v>Download indicator to excel</v>
      </c>
      <c r="H304" s="6"/>
    </row>
    <row r="305" customFormat="false" ht="12.75" hidden="false" customHeight="true" outlineLevel="0" collapsed="false">
      <c r="A305" s="6" t="s">
        <v>852</v>
      </c>
      <c r="B305" s="17"/>
      <c r="C305" s="6" t="s">
        <v>853</v>
      </c>
      <c r="D305" s="6" t="s">
        <v>684</v>
      </c>
      <c r="E305" s="6" t="s">
        <v>816</v>
      </c>
      <c r="F305" s="6" t="s">
        <v>854</v>
      </c>
      <c r="G305" s="3" t="str">
        <f aca="false">HYPERLINK((F305&amp;"&amp;output=xls"),"Download indicator to excel")</f>
        <v>Download indicator to excel</v>
      </c>
      <c r="H305" s="6"/>
    </row>
    <row r="306" customFormat="false" ht="12.75" hidden="false" customHeight="true" outlineLevel="0" collapsed="false">
      <c r="A306" s="6" t="s">
        <v>855</v>
      </c>
      <c r="B306" s="17"/>
      <c r="C306" s="6" t="s">
        <v>856</v>
      </c>
      <c r="D306" s="6" t="s">
        <v>684</v>
      </c>
      <c r="E306" s="6" t="s">
        <v>816</v>
      </c>
      <c r="F306" s="6" t="s">
        <v>857</v>
      </c>
      <c r="G306" s="3" t="str">
        <f aca="false">HYPERLINK((F306&amp;"&amp;output=xls"),"Download indicator to excel")</f>
        <v>Download indicator to excel</v>
      </c>
      <c r="H306" s="6"/>
    </row>
    <row r="307" customFormat="false" ht="12.75" hidden="false" customHeight="true" outlineLevel="0" collapsed="false">
      <c r="A307" s="3" t="s">
        <v>858</v>
      </c>
      <c r="B307" s="11"/>
      <c r="C307" s="3" t="s">
        <v>859</v>
      </c>
      <c r="D307" s="3" t="s">
        <v>860</v>
      </c>
      <c r="E307" s="3"/>
      <c r="F307" s="3" t="str">
        <f aca="false">HYPERLINK("http://spreadsheets.google.com/pub?key=phAwcNAVuyj2biT80zgTsYQ","http://spreadsheets.google.com/pub?key=phAwcNAVuyj2biT80zgTsYQ")</f>
        <v>http://spreadsheets.google.com/pub?key=phAwcNAVuyj2biT80zgTsYQ</v>
      </c>
      <c r="G307" s="3" t="str">
        <f aca="false">HYPERLINK((F307&amp;"&amp;output=xls"),"Download indicator to excel")</f>
        <v>Download indicator to excel</v>
      </c>
      <c r="H307" s="6"/>
    </row>
    <row r="308" customFormat="false" ht="12.75" hidden="false" customHeight="true" outlineLevel="0" collapsed="false">
      <c r="A308" s="3" t="s">
        <v>861</v>
      </c>
      <c r="B308" s="11"/>
      <c r="C308" s="3" t="s">
        <v>861</v>
      </c>
      <c r="D308" s="3" t="s">
        <v>860</v>
      </c>
      <c r="E308" s="3" t="s">
        <v>862</v>
      </c>
      <c r="F308" s="3" t="str">
        <f aca="false">HYPERLINK("http://spreadsheets.google.com/pub?key=pyj6tScZqmEdwXv1tqzV4Xg","http://spreadsheets.google.com/pub?key=pyj6tScZqmEdwXv1tqzV4Xg")</f>
        <v>http://spreadsheets.google.com/pub?key=pyj6tScZqmEdwXv1tqzV4Xg</v>
      </c>
      <c r="G308" s="3" t="str">
        <f aca="false">HYPERLINK((F308&amp;"&amp;output=xls"),"Download indicator to excel")</f>
        <v>Download indicator to excel</v>
      </c>
      <c r="H308" s="6"/>
    </row>
    <row r="309" customFormat="false" ht="12.75" hidden="false" customHeight="true" outlineLevel="0" collapsed="false">
      <c r="A309" s="3" t="s">
        <v>863</v>
      </c>
      <c r="B309" s="11"/>
      <c r="C309" s="6" t="s">
        <v>864</v>
      </c>
      <c r="D309" s="3" t="s">
        <v>860</v>
      </c>
      <c r="E309" s="6"/>
      <c r="F309" s="3" t="s">
        <v>865</v>
      </c>
      <c r="G309" s="3" t="str">
        <f aca="false">HYPERLINK((F309&amp;"&amp;output=xls"),"Download indicator to excel")</f>
        <v>Download indicator to excel</v>
      </c>
      <c r="H309" s="6"/>
    </row>
    <row r="310" customFormat="false" ht="12.75" hidden="false" customHeight="true" outlineLevel="0" collapsed="false">
      <c r="A310" s="3" t="s">
        <v>866</v>
      </c>
      <c r="B310" s="11"/>
      <c r="C310" s="6" t="s">
        <v>867</v>
      </c>
      <c r="D310" s="3" t="s">
        <v>860</v>
      </c>
      <c r="E310" s="6"/>
      <c r="F310" s="3" t="s">
        <v>868</v>
      </c>
      <c r="G310" s="3" t="str">
        <f aca="false">HYPERLINK((F310&amp;"&amp;output=xls"),"Download indicator to excel")</f>
        <v>Download indicator to excel</v>
      </c>
      <c r="H310" s="6"/>
    </row>
    <row r="311" customFormat="false" ht="12.75" hidden="false" customHeight="true" outlineLevel="0" collapsed="false">
      <c r="A311" s="3" t="s">
        <v>869</v>
      </c>
      <c r="B311" s="11"/>
      <c r="C311" s="21" t="s">
        <v>870</v>
      </c>
      <c r="D311" s="3" t="s">
        <v>860</v>
      </c>
      <c r="E311" s="3"/>
      <c r="F311" s="3" t="str">
        <f aca="false">HYPERLINK("http://spreadsheets.google.com/pub?key=phAwcNAVuyj0XOoBL_n5tAQ","http://spreadsheets.google.com/pub?key=phAwcNAVuyj0XOoBL_n5tAQ")</f>
        <v>http://spreadsheets.google.com/pub?key=phAwcNAVuyj0XOoBL_n5tAQ</v>
      </c>
      <c r="G311" s="3" t="str">
        <f aca="false">HYPERLINK((F311&amp;"&amp;output=xls"),"Download indicator to excel")</f>
        <v>Download indicator to excel</v>
      </c>
      <c r="H311" s="6"/>
    </row>
    <row r="312" customFormat="false" ht="12.75" hidden="false" customHeight="true" outlineLevel="0" collapsed="false">
      <c r="A312" s="3" t="s">
        <v>871</v>
      </c>
      <c r="B312" s="11"/>
      <c r="C312" s="3" t="s">
        <v>872</v>
      </c>
      <c r="D312" s="3" t="s">
        <v>860</v>
      </c>
      <c r="E312" s="3" t="s">
        <v>862</v>
      </c>
      <c r="F312" s="3" t="str">
        <f aca="false">HYPERLINK("http://spreadsheets.google.com/pub?key=pyj6tScZqmEfH89V6UQhpZA","http://spreadsheets.google.com/pub?key=pyj6tScZqmEfH89V6UQhpZA")</f>
        <v>http://spreadsheets.google.com/pub?key=pyj6tScZqmEfH89V6UQhpZA</v>
      </c>
      <c r="G312" s="3" t="str">
        <f aca="false">HYPERLINK((F312&amp;"&amp;output=xls"),"Download indicator to excel")</f>
        <v>Download indicator to excel</v>
      </c>
      <c r="H312" s="6"/>
    </row>
    <row r="313" customFormat="false" ht="12.75" hidden="false" customHeight="true" outlineLevel="0" collapsed="false">
      <c r="A313" s="3" t="s">
        <v>873</v>
      </c>
      <c r="B313" s="11"/>
      <c r="C313" s="3" t="s">
        <v>872</v>
      </c>
      <c r="D313" s="3" t="s">
        <v>860</v>
      </c>
      <c r="E313" s="3" t="s">
        <v>862</v>
      </c>
      <c r="F313" s="3" t="str">
        <f aca="false">HYPERLINK("http://spreadsheets.google.com/pub?key=phAwcNAVuyj0-LE4StzCsEw","http://spreadsheets.google.com/pub?key=phAwcNAVuyj0-LE4StzCsEw")</f>
        <v>http://spreadsheets.google.com/pub?key=phAwcNAVuyj0-LE4StzCsEw</v>
      </c>
      <c r="G313" s="3" t="str">
        <f aca="false">HYPERLINK((F313&amp;"&amp;output=xls"),"Download indicator to excel")</f>
        <v>Download indicator to excel</v>
      </c>
      <c r="H313" s="6"/>
    </row>
    <row r="314" customFormat="false" ht="12.75" hidden="false" customHeight="true" outlineLevel="0" collapsed="false">
      <c r="A314" s="3" t="s">
        <v>874</v>
      </c>
      <c r="B314" s="11"/>
      <c r="C314" s="3" t="s">
        <v>875</v>
      </c>
      <c r="D314" s="3" t="s">
        <v>860</v>
      </c>
      <c r="E314" s="3" t="s">
        <v>862</v>
      </c>
      <c r="F314" s="3" t="str">
        <f aca="false">HYPERLINK("http://spreadsheets.google.com/pub?key=pyj6tScZqmEcRJEN8MyV3PQ","http://spreadsheets.google.com/pub?key=pyj6tScZqmEcRJEN8MyV3PQ")</f>
        <v>http://spreadsheets.google.com/pub?key=pyj6tScZqmEcRJEN8MyV3PQ</v>
      </c>
      <c r="G314" s="3" t="str">
        <f aca="false">HYPERLINK((F314&amp;"&amp;output=xls"),"Download indicator to excel")</f>
        <v>Download indicator to excel</v>
      </c>
      <c r="H314" s="6"/>
    </row>
    <row r="315" customFormat="false" ht="12.75" hidden="false" customHeight="true" outlineLevel="0" collapsed="false">
      <c r="A315" s="15" t="s">
        <v>876</v>
      </c>
      <c r="B315" s="16"/>
      <c r="C315" s="15" t="s">
        <v>877</v>
      </c>
      <c r="D315" s="15" t="s">
        <v>860</v>
      </c>
      <c r="E315" s="15" t="s">
        <v>878</v>
      </c>
      <c r="F315" s="15" t="s">
        <v>879</v>
      </c>
      <c r="G315" s="3" t="str">
        <f aca="false">HYPERLINK((F315&amp;"&amp;output=xls"),"Download indicator to excel")</f>
        <v>Download indicator to excel</v>
      </c>
      <c r="H315" s="6"/>
    </row>
    <row r="316" customFormat="false" ht="12.75" hidden="false" customHeight="true" outlineLevel="0" collapsed="false">
      <c r="A316" s="6" t="s">
        <v>880</v>
      </c>
      <c r="B316" s="17"/>
      <c r="C316" s="6" t="s">
        <v>881</v>
      </c>
      <c r="D316" s="6" t="s">
        <v>860</v>
      </c>
      <c r="E316" s="6" t="s">
        <v>878</v>
      </c>
      <c r="F316" s="6" t="s">
        <v>882</v>
      </c>
      <c r="G316" s="3" t="str">
        <f aca="false">HYPERLINK((F316&amp;"&amp;output=xls"),"Download indicator to excel")</f>
        <v>Download indicator to excel</v>
      </c>
      <c r="H316" s="6"/>
    </row>
    <row r="317" customFormat="false" ht="12.75" hidden="false" customHeight="true" outlineLevel="0" collapsed="false">
      <c r="A317" s="6" t="s">
        <v>883</v>
      </c>
      <c r="B317" s="17"/>
      <c r="C317" s="6" t="s">
        <v>884</v>
      </c>
      <c r="D317" s="6" t="s">
        <v>860</v>
      </c>
      <c r="E317" s="6" t="s">
        <v>878</v>
      </c>
      <c r="F317" s="6" t="s">
        <v>885</v>
      </c>
      <c r="G317" s="3" t="str">
        <f aca="false">HYPERLINK((F317&amp;"&amp;output=xls"),"Download indicator to excel")</f>
        <v>Download indicator to excel</v>
      </c>
      <c r="H317" s="6"/>
    </row>
    <row r="318" customFormat="false" ht="12.75" hidden="false" customHeight="true" outlineLevel="0" collapsed="false">
      <c r="A318" s="6" t="s">
        <v>886</v>
      </c>
      <c r="B318" s="17"/>
      <c r="C318" s="6" t="s">
        <v>887</v>
      </c>
      <c r="D318" s="6" t="s">
        <v>860</v>
      </c>
      <c r="E318" s="6" t="s">
        <v>878</v>
      </c>
      <c r="F318" s="6" t="s">
        <v>888</v>
      </c>
      <c r="G318" s="3" t="str">
        <f aca="false">HYPERLINK((F318&amp;"&amp;output=xls"),"Download indicator to excel")</f>
        <v>Download indicator to excel</v>
      </c>
      <c r="H318" s="6"/>
    </row>
    <row r="319" customFormat="false" ht="12.75" hidden="false" customHeight="true" outlineLevel="0" collapsed="false">
      <c r="A319" s="6" t="s">
        <v>889</v>
      </c>
      <c r="B319" s="17"/>
      <c r="C319" s="6" t="s">
        <v>890</v>
      </c>
      <c r="D319" s="6" t="s">
        <v>860</v>
      </c>
      <c r="E319" s="6" t="s">
        <v>878</v>
      </c>
      <c r="F319" s="6" t="s">
        <v>891</v>
      </c>
      <c r="G319" s="3" t="str">
        <f aca="false">HYPERLINK((F319&amp;"&amp;output=xls"),"Download indicator to excel")</f>
        <v>Download indicator to excel</v>
      </c>
      <c r="H319" s="6"/>
    </row>
    <row r="320" customFormat="false" ht="12.75" hidden="false" customHeight="true" outlineLevel="0" collapsed="false">
      <c r="A320" s="6" t="s">
        <v>892</v>
      </c>
      <c r="B320" s="17"/>
      <c r="C320" s="6" t="s">
        <v>893</v>
      </c>
      <c r="D320" s="6" t="s">
        <v>860</v>
      </c>
      <c r="E320" s="6" t="s">
        <v>878</v>
      </c>
      <c r="F320" s="6" t="s">
        <v>894</v>
      </c>
      <c r="G320" s="3" t="str">
        <f aca="false">HYPERLINK((F320&amp;"&amp;output=xls"),"Download indicator to excel")</f>
        <v>Download indicator to excel</v>
      </c>
      <c r="H320" s="6"/>
    </row>
    <row r="321" customFormat="false" ht="12.75" hidden="false" customHeight="true" outlineLevel="0" collapsed="false">
      <c r="A321" s="6" t="s">
        <v>895</v>
      </c>
      <c r="B321" s="17"/>
      <c r="C321" s="6" t="s">
        <v>896</v>
      </c>
      <c r="D321" s="6" t="s">
        <v>860</v>
      </c>
      <c r="E321" s="6" t="s">
        <v>878</v>
      </c>
      <c r="F321" s="6" t="s">
        <v>897</v>
      </c>
      <c r="G321" s="3" t="str">
        <f aca="false">HYPERLINK((F321&amp;"&amp;output=xls"),"Download indicator to excel")</f>
        <v>Download indicator to excel</v>
      </c>
      <c r="H321" s="6"/>
    </row>
    <row r="322" customFormat="false" ht="12.75" hidden="false" customHeight="true" outlineLevel="0" collapsed="false">
      <c r="A322" s="15" t="s">
        <v>898</v>
      </c>
      <c r="B322" s="16"/>
      <c r="C322" s="15" t="s">
        <v>899</v>
      </c>
      <c r="D322" s="15" t="s">
        <v>860</v>
      </c>
      <c r="E322" s="15" t="s">
        <v>900</v>
      </c>
      <c r="F322" s="15" t="s">
        <v>901</v>
      </c>
      <c r="G322" s="3" t="str">
        <f aca="false">HYPERLINK((F322&amp;"&amp;output=xls"),"Download indicator to excel")</f>
        <v>Download indicator to excel</v>
      </c>
      <c r="H322" s="6"/>
    </row>
    <row r="323" customFormat="false" ht="12.75" hidden="false" customHeight="true" outlineLevel="0" collapsed="false">
      <c r="A323" s="6" t="s">
        <v>902</v>
      </c>
      <c r="B323" s="17"/>
      <c r="C323" s="6" t="s">
        <v>903</v>
      </c>
      <c r="D323" s="6" t="s">
        <v>860</v>
      </c>
      <c r="E323" s="6" t="s">
        <v>900</v>
      </c>
      <c r="F323" s="6" t="s">
        <v>904</v>
      </c>
      <c r="G323" s="3" t="str">
        <f aca="false">HYPERLINK((F323&amp;"&amp;output=xls"),"Download indicator to excel")</f>
        <v>Download indicator to excel</v>
      </c>
      <c r="H323" s="6"/>
    </row>
    <row r="324" customFormat="false" ht="12.75" hidden="false" customHeight="true" outlineLevel="0" collapsed="false">
      <c r="A324" s="6" t="s">
        <v>905</v>
      </c>
      <c r="B324" s="17"/>
      <c r="C324" s="6" t="s">
        <v>906</v>
      </c>
      <c r="D324" s="6" t="s">
        <v>860</v>
      </c>
      <c r="E324" s="6" t="s">
        <v>900</v>
      </c>
      <c r="F324" s="6" t="s">
        <v>907</v>
      </c>
      <c r="G324" s="3" t="str">
        <f aca="false">HYPERLINK((F324&amp;"&amp;output=xls"),"Download indicator to excel")</f>
        <v>Download indicator to excel</v>
      </c>
      <c r="H324" s="6"/>
    </row>
    <row r="325" customFormat="false" ht="12.75" hidden="false" customHeight="true" outlineLevel="0" collapsed="false">
      <c r="A325" s="6" t="s">
        <v>908</v>
      </c>
      <c r="B325" s="17"/>
      <c r="C325" s="6" t="s">
        <v>909</v>
      </c>
      <c r="D325" s="6" t="s">
        <v>860</v>
      </c>
      <c r="E325" s="6" t="s">
        <v>900</v>
      </c>
      <c r="F325" s="6" t="s">
        <v>910</v>
      </c>
      <c r="G325" s="3" t="str">
        <f aca="false">HYPERLINK((F325&amp;"&amp;output=xls"),"Download indicator to excel")</f>
        <v>Download indicator to excel</v>
      </c>
      <c r="H325" s="6"/>
    </row>
    <row r="326" customFormat="false" ht="12.75" hidden="false" customHeight="true" outlineLevel="0" collapsed="false">
      <c r="A326" s="6" t="s">
        <v>911</v>
      </c>
      <c r="B326" s="17"/>
      <c r="C326" s="6" t="s">
        <v>912</v>
      </c>
      <c r="D326" s="6" t="s">
        <v>860</v>
      </c>
      <c r="E326" s="6" t="s">
        <v>900</v>
      </c>
      <c r="F326" s="6" t="s">
        <v>913</v>
      </c>
      <c r="G326" s="3" t="str">
        <f aca="false">HYPERLINK((F326&amp;"&amp;output=xls"),"Download indicator to excel")</f>
        <v>Download indicator to excel</v>
      </c>
      <c r="H326" s="6"/>
    </row>
    <row r="327" customFormat="false" ht="12.75" hidden="false" customHeight="true" outlineLevel="0" collapsed="false">
      <c r="A327" s="6" t="s">
        <v>914</v>
      </c>
      <c r="B327" s="17"/>
      <c r="C327" s="6" t="s">
        <v>915</v>
      </c>
      <c r="D327" s="6" t="s">
        <v>860</v>
      </c>
      <c r="E327" s="6" t="s">
        <v>900</v>
      </c>
      <c r="F327" s="6" t="s">
        <v>916</v>
      </c>
      <c r="G327" s="3" t="str">
        <f aca="false">HYPERLINK((F327&amp;"&amp;output=xls"),"Download indicator to excel")</f>
        <v>Download indicator to excel</v>
      </c>
      <c r="H327" s="6"/>
    </row>
    <row r="328" customFormat="false" ht="12.75" hidden="false" customHeight="true" outlineLevel="0" collapsed="false">
      <c r="A328" s="6" t="s">
        <v>917</v>
      </c>
      <c r="B328" s="17"/>
      <c r="C328" s="6" t="s">
        <v>918</v>
      </c>
      <c r="D328" s="6" t="s">
        <v>860</v>
      </c>
      <c r="E328" s="6" t="s">
        <v>900</v>
      </c>
      <c r="F328" s="6" t="s">
        <v>919</v>
      </c>
      <c r="G328" s="3" t="str">
        <f aca="false">HYPERLINK((F328&amp;"&amp;output=xls"),"Download indicator to excel")</f>
        <v>Download indicator to excel</v>
      </c>
      <c r="H328" s="6"/>
    </row>
    <row r="329" customFormat="false" ht="12.75" hidden="false" customHeight="true" outlineLevel="0" collapsed="false">
      <c r="A329" s="15" t="s">
        <v>920</v>
      </c>
      <c r="B329" s="16"/>
      <c r="C329" s="15" t="s">
        <v>921</v>
      </c>
      <c r="D329" s="15" t="s">
        <v>860</v>
      </c>
      <c r="E329" s="15" t="s">
        <v>922</v>
      </c>
      <c r="F329" s="15" t="s">
        <v>923</v>
      </c>
      <c r="G329" s="3" t="str">
        <f aca="false">HYPERLINK((F329&amp;"&amp;output=xls"),"Download indicator to excel")</f>
        <v>Download indicator to excel</v>
      </c>
      <c r="H329" s="6"/>
    </row>
    <row r="330" customFormat="false" ht="12.75" hidden="false" customHeight="true" outlineLevel="0" collapsed="false">
      <c r="A330" s="6" t="s">
        <v>924</v>
      </c>
      <c r="B330" s="17"/>
      <c r="C330" s="6" t="s">
        <v>925</v>
      </c>
      <c r="D330" s="6" t="s">
        <v>860</v>
      </c>
      <c r="E330" s="6" t="s">
        <v>922</v>
      </c>
      <c r="F330" s="6" t="s">
        <v>926</v>
      </c>
      <c r="G330" s="3" t="str">
        <f aca="false">HYPERLINK((F330&amp;"&amp;output=xls"),"Download indicator to excel")</f>
        <v>Download indicator to excel</v>
      </c>
      <c r="H330" s="6"/>
    </row>
    <row r="331" customFormat="false" ht="12.75" hidden="false" customHeight="true" outlineLevel="0" collapsed="false">
      <c r="A331" s="6" t="s">
        <v>927</v>
      </c>
      <c r="B331" s="17"/>
      <c r="C331" s="6" t="s">
        <v>928</v>
      </c>
      <c r="D331" s="6" t="s">
        <v>860</v>
      </c>
      <c r="E331" s="6" t="s">
        <v>922</v>
      </c>
      <c r="F331" s="6" t="s">
        <v>929</v>
      </c>
      <c r="G331" s="3" t="str">
        <f aca="false">HYPERLINK((F331&amp;"&amp;output=xls"),"Download indicator to excel")</f>
        <v>Download indicator to excel</v>
      </c>
      <c r="H331" s="6"/>
    </row>
    <row r="332" customFormat="false" ht="12.75" hidden="false" customHeight="true" outlineLevel="0" collapsed="false">
      <c r="A332" s="6" t="s">
        <v>930</v>
      </c>
      <c r="B332" s="17"/>
      <c r="C332" s="6" t="s">
        <v>931</v>
      </c>
      <c r="D332" s="6" t="s">
        <v>860</v>
      </c>
      <c r="E332" s="6" t="s">
        <v>922</v>
      </c>
      <c r="F332" s="6" t="s">
        <v>932</v>
      </c>
      <c r="G332" s="3" t="str">
        <f aca="false">HYPERLINK((F332&amp;"&amp;output=xls"),"Download indicator to excel")</f>
        <v>Download indicator to excel</v>
      </c>
      <c r="H332" s="6"/>
    </row>
    <row r="333" customFormat="false" ht="12.75" hidden="false" customHeight="true" outlineLevel="0" collapsed="false">
      <c r="A333" s="6" t="s">
        <v>933</v>
      </c>
      <c r="B333" s="17"/>
      <c r="C333" s="6" t="s">
        <v>934</v>
      </c>
      <c r="D333" s="6" t="s">
        <v>860</v>
      </c>
      <c r="E333" s="6" t="s">
        <v>922</v>
      </c>
      <c r="F333" s="6" t="s">
        <v>935</v>
      </c>
      <c r="G333" s="3" t="str">
        <f aca="false">HYPERLINK((F333&amp;"&amp;output=xls"),"Download indicator to excel")</f>
        <v>Download indicator to excel</v>
      </c>
      <c r="H333" s="6"/>
    </row>
    <row r="334" customFormat="false" ht="12.75" hidden="false" customHeight="true" outlineLevel="0" collapsed="false">
      <c r="A334" s="6" t="s">
        <v>936</v>
      </c>
      <c r="B334" s="17"/>
      <c r="C334" s="6" t="s">
        <v>937</v>
      </c>
      <c r="D334" s="6" t="s">
        <v>860</v>
      </c>
      <c r="E334" s="6" t="s">
        <v>922</v>
      </c>
      <c r="F334" s="6" t="s">
        <v>938</v>
      </c>
      <c r="G334" s="3" t="str">
        <f aca="false">HYPERLINK((F334&amp;"&amp;output=xls"),"Download indicator to excel")</f>
        <v>Download indicator to excel</v>
      </c>
      <c r="H334" s="6"/>
    </row>
    <row r="335" customFormat="false" ht="12.75" hidden="false" customHeight="true" outlineLevel="0" collapsed="false">
      <c r="A335" s="6" t="s">
        <v>939</v>
      </c>
      <c r="B335" s="17"/>
      <c r="C335" s="6" t="s">
        <v>940</v>
      </c>
      <c r="D335" s="6" t="s">
        <v>860</v>
      </c>
      <c r="E335" s="6" t="s">
        <v>922</v>
      </c>
      <c r="F335" s="6" t="s">
        <v>941</v>
      </c>
      <c r="G335" s="3" t="str">
        <f aca="false">HYPERLINK((F335&amp;"&amp;output=xls"),"Download indicator to excel")</f>
        <v>Download indicator to excel</v>
      </c>
      <c r="H335" s="6"/>
    </row>
    <row r="336" customFormat="false" ht="12.75" hidden="false" customHeight="true" outlineLevel="0" collapsed="false">
      <c r="A336" s="15" t="s">
        <v>942</v>
      </c>
      <c r="B336" s="16"/>
      <c r="C336" s="15" t="s">
        <v>943</v>
      </c>
      <c r="D336" s="15" t="s">
        <v>860</v>
      </c>
      <c r="E336" s="15" t="s">
        <v>944</v>
      </c>
      <c r="F336" s="15" t="s">
        <v>945</v>
      </c>
      <c r="G336" s="3" t="str">
        <f aca="false">HYPERLINK((F336&amp;"&amp;output=xls"),"Download indicator to excel")</f>
        <v>Download indicator to excel</v>
      </c>
      <c r="H336" s="6"/>
    </row>
    <row r="337" customFormat="false" ht="12.75" hidden="false" customHeight="true" outlineLevel="0" collapsed="false">
      <c r="A337" s="6" t="s">
        <v>946</v>
      </c>
      <c r="B337" s="17"/>
      <c r="C337" s="6" t="s">
        <v>947</v>
      </c>
      <c r="D337" s="6" t="s">
        <v>860</v>
      </c>
      <c r="E337" s="6" t="s">
        <v>944</v>
      </c>
      <c r="F337" s="6" t="s">
        <v>948</v>
      </c>
      <c r="G337" s="3" t="str">
        <f aca="false">HYPERLINK((F337&amp;"&amp;output=xls"),"Download indicator to excel")</f>
        <v>Download indicator to excel</v>
      </c>
      <c r="H337" s="6"/>
    </row>
    <row r="338" customFormat="false" ht="12.75" hidden="false" customHeight="true" outlineLevel="0" collapsed="false">
      <c r="A338" s="6" t="s">
        <v>949</v>
      </c>
      <c r="B338" s="17"/>
      <c r="C338" s="6" t="s">
        <v>950</v>
      </c>
      <c r="D338" s="6" t="s">
        <v>860</v>
      </c>
      <c r="E338" s="6" t="s">
        <v>944</v>
      </c>
      <c r="F338" s="6" t="s">
        <v>951</v>
      </c>
      <c r="G338" s="3" t="str">
        <f aca="false">HYPERLINK((F338&amp;"&amp;output=xls"),"Download indicator to excel")</f>
        <v>Download indicator to excel</v>
      </c>
      <c r="H338" s="6"/>
    </row>
    <row r="339" customFormat="false" ht="12.75" hidden="false" customHeight="true" outlineLevel="0" collapsed="false">
      <c r="A339" s="6" t="s">
        <v>952</v>
      </c>
      <c r="B339" s="17"/>
      <c r="C339" s="6" t="s">
        <v>953</v>
      </c>
      <c r="D339" s="6" t="s">
        <v>860</v>
      </c>
      <c r="E339" s="6" t="s">
        <v>944</v>
      </c>
      <c r="F339" s="6" t="s">
        <v>954</v>
      </c>
      <c r="G339" s="3" t="str">
        <f aca="false">HYPERLINK((F339&amp;"&amp;output=xls"),"Download indicator to excel")</f>
        <v>Download indicator to excel</v>
      </c>
      <c r="H339" s="6"/>
    </row>
    <row r="340" customFormat="false" ht="12.75" hidden="false" customHeight="true" outlineLevel="0" collapsed="false">
      <c r="A340" s="6" t="s">
        <v>955</v>
      </c>
      <c r="B340" s="17"/>
      <c r="C340" s="6" t="s">
        <v>956</v>
      </c>
      <c r="D340" s="6" t="s">
        <v>860</v>
      </c>
      <c r="E340" s="6" t="s">
        <v>944</v>
      </c>
      <c r="F340" s="6" t="s">
        <v>957</v>
      </c>
      <c r="G340" s="3" t="str">
        <f aca="false">HYPERLINK((F340&amp;"&amp;output=xls"),"Download indicator to excel")</f>
        <v>Download indicator to excel</v>
      </c>
      <c r="H340" s="6"/>
    </row>
    <row r="341" customFormat="false" ht="12.75" hidden="false" customHeight="true" outlineLevel="0" collapsed="false">
      <c r="A341" s="6" t="s">
        <v>958</v>
      </c>
      <c r="B341" s="17"/>
      <c r="C341" s="6" t="s">
        <v>959</v>
      </c>
      <c r="D341" s="6" t="s">
        <v>860</v>
      </c>
      <c r="E341" s="6" t="s">
        <v>944</v>
      </c>
      <c r="F341" s="6" t="s">
        <v>960</v>
      </c>
      <c r="G341" s="3" t="str">
        <f aca="false">HYPERLINK((F341&amp;"&amp;output=xls"),"Download indicator to excel")</f>
        <v>Download indicator to excel</v>
      </c>
      <c r="H341" s="6"/>
    </row>
    <row r="342" customFormat="false" ht="12.75" hidden="false" customHeight="true" outlineLevel="0" collapsed="false">
      <c r="A342" s="6" t="s">
        <v>961</v>
      </c>
      <c r="B342" s="17" t="n">
        <v>1</v>
      </c>
      <c r="C342" s="6" t="s">
        <v>962</v>
      </c>
      <c r="D342" s="6" t="s">
        <v>860</v>
      </c>
      <c r="E342" s="6" t="s">
        <v>944</v>
      </c>
      <c r="F342" s="6" t="s">
        <v>963</v>
      </c>
      <c r="G342" s="3" t="str">
        <f aca="false">HYPERLINK((F342&amp;"&amp;output=xls"),"Download indicator to excel")</f>
        <v>Download indicator to excel</v>
      </c>
      <c r="H342" s="6"/>
    </row>
    <row r="343" customFormat="false" ht="12.75" hidden="false" customHeight="true" outlineLevel="0" collapsed="false">
      <c r="A343" s="6" t="s">
        <v>964</v>
      </c>
      <c r="B343" s="17"/>
      <c r="C343" s="6" t="s">
        <v>965</v>
      </c>
      <c r="D343" s="6" t="s">
        <v>860</v>
      </c>
      <c r="E343" s="6" t="s">
        <v>966</v>
      </c>
      <c r="F343" s="6" t="s">
        <v>967</v>
      </c>
      <c r="G343" s="3" t="str">
        <f aca="false">HYPERLINK((F343&amp;"&amp;output=xls"),"Download indicator to excel")</f>
        <v>Download indicator to excel</v>
      </c>
      <c r="H343" s="6"/>
    </row>
    <row r="344" customFormat="false" ht="12.75" hidden="false" customHeight="true" outlineLevel="0" collapsed="false">
      <c r="A344" s="6" t="s">
        <v>968</v>
      </c>
      <c r="B344" s="17"/>
      <c r="C344" s="6" t="s">
        <v>969</v>
      </c>
      <c r="D344" s="6" t="s">
        <v>860</v>
      </c>
      <c r="E344" s="6" t="s">
        <v>966</v>
      </c>
      <c r="F344" s="6" t="s">
        <v>970</v>
      </c>
      <c r="G344" s="3" t="str">
        <f aca="false">HYPERLINK((F344&amp;"&amp;output=xls"),"Download indicator to excel")</f>
        <v>Download indicator to excel</v>
      </c>
      <c r="H344" s="6"/>
    </row>
    <row r="345" customFormat="false" ht="12.75" hidden="false" customHeight="true" outlineLevel="0" collapsed="false">
      <c r="A345" s="6" t="s">
        <v>971</v>
      </c>
      <c r="B345" s="17"/>
      <c r="C345" s="6" t="s">
        <v>972</v>
      </c>
      <c r="D345" s="6" t="s">
        <v>860</v>
      </c>
      <c r="E345" s="6" t="s">
        <v>966</v>
      </c>
      <c r="F345" s="6" t="s">
        <v>973</v>
      </c>
      <c r="G345" s="3" t="str">
        <f aca="false">HYPERLINK((F345&amp;"&amp;output=xls"),"Download indicator to excel")</f>
        <v>Download indicator to excel</v>
      </c>
      <c r="H345" s="6"/>
    </row>
    <row r="346" customFormat="false" ht="12.75" hidden="false" customHeight="true" outlineLevel="0" collapsed="false">
      <c r="A346" s="6" t="s">
        <v>974</v>
      </c>
      <c r="B346" s="17"/>
      <c r="C346" s="6" t="s">
        <v>975</v>
      </c>
      <c r="D346" s="6" t="s">
        <v>860</v>
      </c>
      <c r="E346" s="6" t="s">
        <v>966</v>
      </c>
      <c r="F346" s="6" t="s">
        <v>976</v>
      </c>
      <c r="G346" s="3" t="str">
        <f aca="false">HYPERLINK((F346&amp;"&amp;output=xls"),"Download indicator to excel")</f>
        <v>Download indicator to excel</v>
      </c>
      <c r="H346" s="6"/>
    </row>
    <row r="347" customFormat="false" ht="12.75" hidden="false" customHeight="true" outlineLevel="0" collapsed="false">
      <c r="A347" s="6" t="s">
        <v>977</v>
      </c>
      <c r="B347" s="17"/>
      <c r="C347" s="6" t="s">
        <v>978</v>
      </c>
      <c r="D347" s="6" t="s">
        <v>860</v>
      </c>
      <c r="E347" s="6" t="s">
        <v>966</v>
      </c>
      <c r="F347" s="6" t="s">
        <v>979</v>
      </c>
      <c r="G347" s="3" t="str">
        <f aca="false">HYPERLINK((F347&amp;"&amp;output=xls"),"Download indicator to excel")</f>
        <v>Download indicator to excel</v>
      </c>
      <c r="H347" s="6"/>
    </row>
    <row r="348" customFormat="false" ht="12.75" hidden="false" customHeight="true" outlineLevel="0" collapsed="false">
      <c r="A348" s="3" t="s">
        <v>980</v>
      </c>
      <c r="B348" s="11"/>
      <c r="C348" s="3" t="s">
        <v>981</v>
      </c>
      <c r="D348" s="3" t="s">
        <v>982</v>
      </c>
      <c r="E348" s="3"/>
      <c r="F348" s="3" t="str">
        <f aca="false">HYPERLINK("http://spreadsheets.google.com/pub?key=pyj6tScZqmEdIyrBS31XAaw","http://spreadsheets.google.com/pub?key=pyj6tScZqmEdIyrBS31XAaw")</f>
        <v>http://spreadsheets.google.com/pub?key=pyj6tScZqmEdIyrBS31XAaw</v>
      </c>
      <c r="G348" s="3" t="str">
        <f aca="false">HYPERLINK((F348&amp;"&amp;output=xls"),"Download indicator to excel")</f>
        <v>Download indicator to excel</v>
      </c>
      <c r="H348" s="6"/>
    </row>
    <row r="349" customFormat="false" ht="12.75" hidden="false" customHeight="true" outlineLevel="0" collapsed="false">
      <c r="A349" s="3" t="s">
        <v>983</v>
      </c>
      <c r="B349" s="11"/>
      <c r="C349" s="3" t="s">
        <v>984</v>
      </c>
      <c r="D349" s="3" t="s">
        <v>982</v>
      </c>
      <c r="E349" s="3"/>
      <c r="F349" s="3" t="str">
        <f aca="false">HYPERLINK("http://spreadsheets.google.com/pub?key=pyj6tScZqmEcjeKHnZq6RIg","http://spreadsheets.google.com/pub?key=pyj6tScZqmEcjeKHnZq6RIg")</f>
        <v>http://spreadsheets.google.com/pub?key=pyj6tScZqmEcjeKHnZq6RIg</v>
      </c>
      <c r="G349" s="3" t="str">
        <f aca="false">HYPERLINK((F349&amp;"&amp;output=xls"),"Download indicator to excel")</f>
        <v>Download indicator to excel</v>
      </c>
      <c r="H349" s="6"/>
    </row>
    <row r="350" customFormat="false" ht="12.75" hidden="false" customHeight="true" outlineLevel="0" collapsed="false">
      <c r="A350" s="3" t="s">
        <v>985</v>
      </c>
      <c r="B350" s="11"/>
      <c r="C350" s="3" t="s">
        <v>986</v>
      </c>
      <c r="D350" s="3" t="s">
        <v>982</v>
      </c>
      <c r="E350" s="3"/>
      <c r="F350" s="3" t="str">
        <f aca="false">HYPERLINK("http://spreadsheets.google.com/pub?key=pyj6tScZqmEd1R9UmohEIaA","http://spreadsheets.google.com/pub?key=pyj6tScZqmEd1R9UmohEIaA")</f>
        <v>http://spreadsheets.google.com/pub?key=pyj6tScZqmEd1R9UmohEIaA</v>
      </c>
      <c r="G350" s="3" t="str">
        <f aca="false">HYPERLINK((F350&amp;"&amp;output=xls"),"Download indicator to excel")</f>
        <v>Download indicator to excel</v>
      </c>
      <c r="H350" s="6"/>
    </row>
    <row r="351" customFormat="false" ht="12.75" hidden="false" customHeight="true" outlineLevel="0" collapsed="false">
      <c r="A351" s="3" t="s">
        <v>987</v>
      </c>
      <c r="B351" s="11" t="n">
        <v>1</v>
      </c>
      <c r="C351" s="3" t="s">
        <v>988</v>
      </c>
      <c r="D351" s="3" t="s">
        <v>989</v>
      </c>
      <c r="E351" s="3" t="s">
        <v>990</v>
      </c>
      <c r="F351" s="3" t="str">
        <f aca="false">HYPERLINK("http://spreadsheets.google.com/pub?key=pyj6tScZqmEcuy6dYkzGhfw","http://spreadsheets.google.com/pub?key=pyj6tScZqmEcuy6dYkzGhfw")</f>
        <v>http://spreadsheets.google.com/pub?key=pyj6tScZqmEcuy6dYkzGhfw</v>
      </c>
      <c r="G351" s="3" t="str">
        <f aca="false">HYPERLINK((F351&amp;"&amp;output=xls"),"Download indicator to excel")</f>
        <v>Download indicator to excel</v>
      </c>
      <c r="H351" s="6"/>
    </row>
    <row r="352" customFormat="false" ht="12.75" hidden="false" customHeight="true" outlineLevel="0" collapsed="false">
      <c r="A352" s="3" t="s">
        <v>991</v>
      </c>
      <c r="B352" s="11"/>
      <c r="C352" s="3" t="s">
        <v>988</v>
      </c>
      <c r="D352" s="3" t="s">
        <v>989</v>
      </c>
      <c r="E352" s="3" t="s">
        <v>990</v>
      </c>
      <c r="F352" s="3" t="str">
        <f aca="false">HYPERLINK("http://spreadsheets.google.com/pub?key=pyj6tScZqmEdNT3FpGAmGGQ","http://spreadsheets.google.com/pub?key=pyj6tScZqmEdNT3FpGAmGGQ")</f>
        <v>http://spreadsheets.google.com/pub?key=pyj6tScZqmEdNT3FpGAmGGQ</v>
      </c>
      <c r="G352" s="3" t="str">
        <f aca="false">HYPERLINK((F352&amp;"&amp;output=xls"),"Download indicator to excel")</f>
        <v>Download indicator to excel</v>
      </c>
      <c r="H352" s="6"/>
    </row>
    <row r="353" customFormat="false" ht="12.75" hidden="false" customHeight="true" outlineLevel="0" collapsed="false">
      <c r="A353" s="3" t="s">
        <v>992</v>
      </c>
      <c r="B353" s="11"/>
      <c r="C353" s="3" t="s">
        <v>993</v>
      </c>
      <c r="D353" s="3" t="s">
        <v>989</v>
      </c>
      <c r="E353" s="3" t="s">
        <v>990</v>
      </c>
      <c r="F353" s="3" t="str">
        <f aca="false">HYPERLINK("http://spreadsheets.google.com/pub?key=phAwcNAVuyj2ZMli4YTn2Ag","http://spreadsheets.google.com/pub?key=phAwcNAVuyj2ZMli4YTn2Ag")</f>
        <v>http://spreadsheets.google.com/pub?key=phAwcNAVuyj2ZMli4YTn2Ag</v>
      </c>
      <c r="G353" s="3" t="str">
        <f aca="false">HYPERLINK((F353&amp;"&amp;output=xls"),"Download indicator to excel")</f>
        <v>Download indicator to excel</v>
      </c>
      <c r="H353" s="6"/>
    </row>
    <row r="354" customFormat="false" ht="12.75" hidden="false" customHeight="true" outlineLevel="0" collapsed="false">
      <c r="A354" s="3" t="s">
        <v>994</v>
      </c>
      <c r="B354" s="11" t="n">
        <v>1</v>
      </c>
      <c r="C354" s="3" t="s">
        <v>995</v>
      </c>
      <c r="D354" s="3" t="s">
        <v>989</v>
      </c>
      <c r="E354" s="3" t="s">
        <v>990</v>
      </c>
      <c r="F354" s="3" t="str">
        <f aca="false">HYPERLINK("http://spreadsheets.google.com/pub?key=pyj6tScZqmEcKuNdFCUo6TQ","http://spreadsheets.google.com/pub?key=pyj6tScZqmEcKuNdFCUo6TQ")</f>
        <v>http://spreadsheets.google.com/pub?key=pyj6tScZqmEcKuNdFCUo6TQ</v>
      </c>
      <c r="G354" s="3" t="str">
        <f aca="false">HYPERLINK((F354&amp;"&amp;output=xls"),"Download indicator to excel")</f>
        <v>Download indicator to excel</v>
      </c>
      <c r="H354" s="6"/>
    </row>
    <row r="355" customFormat="false" ht="12.75" hidden="false" customHeight="true" outlineLevel="0" collapsed="false">
      <c r="A355" s="3" t="s">
        <v>996</v>
      </c>
      <c r="B355" s="11" t="n">
        <v>1</v>
      </c>
      <c r="C355" s="3" t="s">
        <v>997</v>
      </c>
      <c r="D355" s="3" t="s">
        <v>989</v>
      </c>
      <c r="E355" s="3" t="s">
        <v>990</v>
      </c>
      <c r="F355" s="3" t="str">
        <f aca="false">HYPERLINK("http://spreadsheets.google.com/pub?key=pyj6tScZqmEcfLoOcU6GAfg","http://spreadsheets.google.com/pub?key=pyj6tScZqmEcfLoOcU6GAfg")</f>
        <v>http://spreadsheets.google.com/pub?key=pyj6tScZqmEcfLoOcU6GAfg</v>
      </c>
      <c r="G355" s="3" t="str">
        <f aca="false">HYPERLINK((F355&amp;"&amp;output=xls"),"Download indicator to excel")</f>
        <v>Download indicator to excel</v>
      </c>
      <c r="H355" s="6"/>
    </row>
    <row r="356" customFormat="false" ht="12.75" hidden="false" customHeight="true" outlineLevel="0" collapsed="false">
      <c r="A356" s="3" t="s">
        <v>998</v>
      </c>
      <c r="B356" s="11" t="n">
        <v>1</v>
      </c>
      <c r="C356" s="3" t="s">
        <v>999</v>
      </c>
      <c r="D356" s="3" t="s">
        <v>989</v>
      </c>
      <c r="E356" s="3" t="s">
        <v>990</v>
      </c>
      <c r="F356" s="3" t="str">
        <f aca="false">HYPERLINK("http://spreadsheets.google.com/pub?key=phAwcNAVuyj0xiDjWaypQTg","http://spreadsheets.google.com/pub?key=phAwcNAVuyj0xiDjWaypQTg")</f>
        <v>http://spreadsheets.google.com/pub?key=phAwcNAVuyj0xiDjWaypQTg</v>
      </c>
      <c r="G356" s="3" t="str">
        <f aca="false">HYPERLINK((F356&amp;"&amp;output=xls"),"Download indicator to excel")</f>
        <v>Download indicator to excel</v>
      </c>
      <c r="H356" s="6"/>
    </row>
    <row r="357" customFormat="false" ht="12.75" hidden="false" customHeight="true" outlineLevel="0" collapsed="false">
      <c r="A357" s="3" t="s">
        <v>1000</v>
      </c>
      <c r="B357" s="11"/>
      <c r="C357" s="3" t="s">
        <v>1000</v>
      </c>
      <c r="D357" s="3" t="s">
        <v>989</v>
      </c>
      <c r="E357" s="3" t="s">
        <v>990</v>
      </c>
      <c r="F357" s="3" t="str">
        <f aca="false">HYPERLINK("http://spreadsheets.google.com/pub?key=pyj6tScZqmEdFW4nUY4gQdA","http://spreadsheets.google.com/pub?key=pyj6tScZqmEdFW4nUY4gQdA")</f>
        <v>http://spreadsheets.google.com/pub?key=pyj6tScZqmEdFW4nUY4gQdA</v>
      </c>
      <c r="G357" s="3" t="str">
        <f aca="false">HYPERLINK((F357&amp;"&amp;output=xls"),"Download indicator to excel")</f>
        <v>Download indicator to excel</v>
      </c>
      <c r="H357" s="6"/>
    </row>
    <row r="358" customFormat="false" ht="12.75" hidden="false" customHeight="true" outlineLevel="0" collapsed="false">
      <c r="A358" s="3" t="s">
        <v>1001</v>
      </c>
      <c r="B358" s="11" t="n">
        <v>1</v>
      </c>
      <c r="C358" s="3" t="s">
        <v>1001</v>
      </c>
      <c r="D358" s="3" t="s">
        <v>989</v>
      </c>
      <c r="E358" s="3" t="s">
        <v>990</v>
      </c>
      <c r="F358" s="3" t="str">
        <f aca="false">HYPERLINK("http://spreadsheets.google.com/pub?key=pyj6tScZqmEfUXdC83YSzfw","http://spreadsheets.google.com/pub?key=pyj6tScZqmEfUXdC83YSzfw")</f>
        <v>http://spreadsheets.google.com/pub?key=pyj6tScZqmEfUXdC83YSzfw</v>
      </c>
      <c r="G358" s="3" t="str">
        <f aca="false">HYPERLINK((F358&amp;"&amp;output=xls"),"Download indicator to excel")</f>
        <v>Download indicator to excel</v>
      </c>
      <c r="H358" s="6"/>
    </row>
    <row r="359" customFormat="false" ht="12.75" hidden="false" customHeight="true" outlineLevel="0" collapsed="false">
      <c r="A359" s="3" t="s">
        <v>1002</v>
      </c>
      <c r="B359" s="11"/>
      <c r="C359" s="3" t="s">
        <v>1003</v>
      </c>
      <c r="D359" s="3" t="s">
        <v>989</v>
      </c>
      <c r="E359" s="3" t="s">
        <v>1004</v>
      </c>
      <c r="F359" s="3" t="str">
        <f aca="false">HYPERLINK("http://spreadsheets.google.com/pub?key=pyj6tScZqmEd5FA9xlfO9eA","http://spreadsheets.google.com/pub?key=pyj6tScZqmEd5FA9xlfO9eA")</f>
        <v>http://spreadsheets.google.com/pub?key=pyj6tScZqmEd5FA9xlfO9eA</v>
      </c>
      <c r="G359" s="3" t="str">
        <f aca="false">HYPERLINK((F359&amp;"&amp;output=xls"),"Download indicator to excel")</f>
        <v>Download indicator to excel</v>
      </c>
      <c r="H359" s="6"/>
    </row>
    <row r="360" customFormat="false" ht="12.75" hidden="false" customHeight="true" outlineLevel="0" collapsed="false">
      <c r="A360" s="3" t="s">
        <v>1005</v>
      </c>
      <c r="B360" s="11"/>
      <c r="C360" s="3" t="s">
        <v>1003</v>
      </c>
      <c r="D360" s="3" t="s">
        <v>989</v>
      </c>
      <c r="E360" s="3" t="s">
        <v>1004</v>
      </c>
      <c r="F360" s="3" t="str">
        <f aca="false">HYPERLINK("http://spreadsheets.google.com/pub?key=pyj6tScZqmEdMioz5VJKXHw","http://spreadsheets.google.com/pub?key=pyj6tScZqmEdMioz5VJKXHw")</f>
        <v>http://spreadsheets.google.com/pub?key=pyj6tScZqmEdMioz5VJKXHw</v>
      </c>
      <c r="G360" s="3" t="str">
        <f aca="false">HYPERLINK((F360&amp;"&amp;output=xls"),"Download indicator to excel")</f>
        <v>Download indicator to excel</v>
      </c>
      <c r="H360" s="6"/>
    </row>
    <row r="361" customFormat="false" ht="12.75" hidden="false" customHeight="true" outlineLevel="0" collapsed="false">
      <c r="A361" s="3" t="s">
        <v>1006</v>
      </c>
      <c r="B361" s="11"/>
      <c r="C361" s="3" t="s">
        <v>1003</v>
      </c>
      <c r="D361" s="3" t="s">
        <v>989</v>
      </c>
      <c r="E361" s="3" t="s">
        <v>1004</v>
      </c>
      <c r="F361" s="3" t="str">
        <f aca="false">HYPERLINK("http://spreadsheets.google.com/pub?key=pyj6tScZqmEe371ZVZl73eA","http://spreadsheets.google.com/pub?key=pyj6tScZqmEe371ZVZl73eA")</f>
        <v>http://spreadsheets.google.com/pub?key=pyj6tScZqmEe371ZVZl73eA</v>
      </c>
      <c r="G361" s="3" t="str">
        <f aca="false">HYPERLINK((F361&amp;"&amp;output=xls"),"Download indicator to excel")</f>
        <v>Download indicator to excel</v>
      </c>
      <c r="H361" s="6"/>
    </row>
    <row r="362" customFormat="false" ht="12.75" hidden="false" customHeight="true" outlineLevel="0" collapsed="false">
      <c r="A362" s="3" t="s">
        <v>1007</v>
      </c>
      <c r="B362" s="11"/>
      <c r="C362" s="3" t="s">
        <v>1008</v>
      </c>
      <c r="D362" s="3" t="s">
        <v>989</v>
      </c>
      <c r="E362" s="3" t="s">
        <v>1009</v>
      </c>
      <c r="F362" s="3" t="str">
        <f aca="false">HYPERLINK("http://spreadsheets.google.com/pub?key=pyj6tScZqmEfLbPu48DrKfQ","http://spreadsheets.google.com/pub?key=pyj6tScZqmEfLbPu48DrKfQ")</f>
        <v>http://spreadsheets.google.com/pub?key=pyj6tScZqmEfLbPu48DrKfQ</v>
      </c>
      <c r="G362" s="3" t="str">
        <f aca="false">HYPERLINK((F362&amp;"&amp;output=xls"),"Download indicator to excel")</f>
        <v>Download indicator to excel</v>
      </c>
      <c r="H362" s="6"/>
    </row>
    <row r="363" customFormat="false" ht="12.75" hidden="false" customHeight="true" outlineLevel="0" collapsed="false">
      <c r="A363" s="3" t="s">
        <v>1010</v>
      </c>
      <c r="B363" s="11"/>
      <c r="C363" s="3" t="s">
        <v>1010</v>
      </c>
      <c r="D363" s="3" t="s">
        <v>989</v>
      </c>
      <c r="E363" s="3" t="s">
        <v>1011</v>
      </c>
      <c r="F363" s="3" t="str">
        <f aca="false">HYPERLINK("http://spreadsheets.google.com/pub?key=pyj6tScZqmEfdDYQh2VrzLw","http://spreadsheets.google.com/pub?key=pyj6tScZqmEfdDYQh2VrzLw")</f>
        <v>http://spreadsheets.google.com/pub?key=pyj6tScZqmEfdDYQh2VrzLw</v>
      </c>
      <c r="G363" s="3" t="str">
        <f aca="false">HYPERLINK((F363&amp;"&amp;output=xls"),"Download indicator to excel")</f>
        <v>Download indicator to excel</v>
      </c>
      <c r="H363" s="6"/>
    </row>
    <row r="364" customFormat="false" ht="12.75" hidden="false" customHeight="true" outlineLevel="0" collapsed="false">
      <c r="A364" s="3" t="s">
        <v>1012</v>
      </c>
      <c r="B364" s="11" t="n">
        <v>1</v>
      </c>
      <c r="C364" s="3" t="s">
        <v>1012</v>
      </c>
      <c r="D364" s="3" t="s">
        <v>989</v>
      </c>
      <c r="E364" s="3" t="s">
        <v>1011</v>
      </c>
      <c r="F364" s="3" t="str">
        <f aca="false">HYPERLINK("http://spreadsheets.google.com/pub?key=pyj6tScZqmEddELCfiks0AQ","http://spreadsheets.google.com/pub?key=pyj6tScZqmEddELCfiks0AQ")</f>
        <v>http://spreadsheets.google.com/pub?key=pyj6tScZqmEddELCfiks0AQ</v>
      </c>
      <c r="G364" s="3" t="str">
        <f aca="false">HYPERLINK((F364&amp;"&amp;output=xls"),"Download indicator to excel")</f>
        <v>Download indicator to excel</v>
      </c>
      <c r="H364" s="6"/>
    </row>
    <row r="365" customFormat="false" ht="12.75" hidden="false" customHeight="true" outlineLevel="0" collapsed="false">
      <c r="A365" s="3" t="s">
        <v>1013</v>
      </c>
      <c r="B365" s="11"/>
      <c r="C365" s="3" t="s">
        <v>1013</v>
      </c>
      <c r="D365" s="3" t="s">
        <v>989</v>
      </c>
      <c r="E365" s="3" t="s">
        <v>1011</v>
      </c>
      <c r="F365" s="3" t="str">
        <f aca="false">HYPERLINK("http://spreadsheets.google.com/pub?key=pyj6tScZqmEcZjkPuMgMITg","http://spreadsheets.google.com/pub?key=pyj6tScZqmEcZjkPuMgMITg")</f>
        <v>http://spreadsheets.google.com/pub?key=pyj6tScZqmEcZjkPuMgMITg</v>
      </c>
      <c r="G365" s="3" t="str">
        <f aca="false">HYPERLINK((F365&amp;"&amp;output=xls"),"Download indicator to excel")</f>
        <v>Download indicator to excel</v>
      </c>
      <c r="H365" s="6"/>
    </row>
    <row r="366" customFormat="false" ht="12.75" hidden="false" customHeight="true" outlineLevel="0" collapsed="false">
      <c r="A366" s="3" t="s">
        <v>1014</v>
      </c>
      <c r="B366" s="11"/>
      <c r="C366" s="3" t="s">
        <v>1014</v>
      </c>
      <c r="D366" s="3" t="s">
        <v>989</v>
      </c>
      <c r="E366" s="3" t="s">
        <v>1011</v>
      </c>
      <c r="F366" s="3" t="str">
        <f aca="false">HYPERLINK("http://spreadsheets.google.com/pub?key=pyj6tScZqmEdoP_gCwXhfKQ","http://spreadsheets.google.com/pub?key=pyj6tScZqmEdoP_gCwXhfKQ")</f>
        <v>http://spreadsheets.google.com/pub?key=pyj6tScZqmEdoP_gCwXhfKQ</v>
      </c>
      <c r="G366" s="3" t="str">
        <f aca="false">HYPERLINK((F366&amp;"&amp;output=xls"),"Download indicator to excel")</f>
        <v>Download indicator to excel</v>
      </c>
      <c r="H366" s="6"/>
    </row>
    <row r="367" customFormat="false" ht="12.75" hidden="false" customHeight="true" outlineLevel="0" collapsed="false">
      <c r="A367" s="3" t="s">
        <v>1015</v>
      </c>
      <c r="B367" s="11" t="n">
        <v>1</v>
      </c>
      <c r="C367" s="3" t="s">
        <v>1016</v>
      </c>
      <c r="D367" s="3" t="s">
        <v>989</v>
      </c>
      <c r="E367" s="3" t="s">
        <v>392</v>
      </c>
      <c r="F367" s="3" t="str">
        <f aca="false">HYPERLINK("http://spreadsheets.google.com/pub?key=pyj6tScZqmEd98lRwrU3gIg","http://spreadsheets.google.com/pub?key=pyj6tScZqmEd98lRwrU3gIg")</f>
        <v>http://spreadsheets.google.com/pub?key=pyj6tScZqmEd98lRwrU3gIg</v>
      </c>
      <c r="G367" s="3" t="str">
        <f aca="false">HYPERLINK((F367&amp;"&amp;output=xls"),"Download indicator to excel")</f>
        <v>Download indicator to excel</v>
      </c>
      <c r="H367" s="6"/>
    </row>
    <row r="368" customFormat="false" ht="12.75" hidden="false" customHeight="true" outlineLevel="0" collapsed="false">
      <c r="A368" s="3" t="s">
        <v>1017</v>
      </c>
      <c r="B368" s="11"/>
      <c r="C368" s="3" t="s">
        <v>1018</v>
      </c>
      <c r="D368" s="3" t="s">
        <v>1019</v>
      </c>
      <c r="E368" s="3" t="s">
        <v>1020</v>
      </c>
      <c r="F368" s="3" t="s">
        <v>1021</v>
      </c>
      <c r="G368" s="3" t="str">
        <f aca="false">HYPERLINK((F368&amp;"&amp;output=xls"),"Download indicator to excel")</f>
        <v>Download indicator to excel</v>
      </c>
      <c r="H368" s="6"/>
    </row>
    <row r="369" customFormat="false" ht="12.75" hidden="false" customHeight="true" outlineLevel="0" collapsed="false">
      <c r="A369" s="3" t="s">
        <v>1022</v>
      </c>
      <c r="B369" s="11"/>
      <c r="C369" s="3" t="s">
        <v>1023</v>
      </c>
      <c r="D369" s="3" t="s">
        <v>1019</v>
      </c>
      <c r="E369" s="3" t="s">
        <v>1020</v>
      </c>
      <c r="F369" s="3" t="s">
        <v>1024</v>
      </c>
      <c r="G369" s="3" t="str">
        <f aca="false">HYPERLINK((F369&amp;"&amp;output=xls"),"Download indicator to excel")</f>
        <v>Download indicator to excel</v>
      </c>
      <c r="H369" s="6"/>
    </row>
    <row r="370" customFormat="false" ht="12.75" hidden="false" customHeight="true" outlineLevel="0" collapsed="false">
      <c r="A370" s="3" t="s">
        <v>1025</v>
      </c>
      <c r="B370" s="11"/>
      <c r="C370" s="3" t="s">
        <v>1026</v>
      </c>
      <c r="D370" s="3" t="s">
        <v>1019</v>
      </c>
      <c r="E370" s="3" t="s">
        <v>1020</v>
      </c>
      <c r="F370" s="3" t="s">
        <v>1027</v>
      </c>
      <c r="G370" s="3" t="str">
        <f aca="false">HYPERLINK((F370&amp;"&amp;output=xls"),"Download indicator to excel")</f>
        <v>Download indicator to excel</v>
      </c>
      <c r="H370" s="6"/>
    </row>
    <row r="371" customFormat="false" ht="12.75" hidden="false" customHeight="true" outlineLevel="0" collapsed="false">
      <c r="A371" s="3" t="s">
        <v>437</v>
      </c>
      <c r="B371" s="11"/>
      <c r="C371" s="3" t="s">
        <v>438</v>
      </c>
      <c r="D371" s="3" t="s">
        <v>1019</v>
      </c>
      <c r="E371" s="3" t="s">
        <v>1020</v>
      </c>
      <c r="F371" s="3" t="s">
        <v>1028</v>
      </c>
      <c r="G371" s="3" t="str">
        <f aca="false">HYPERLINK((F371&amp;"&amp;output=xls"),"Download indicator to excel")</f>
        <v>Download indicator to excel</v>
      </c>
      <c r="H371" s="6"/>
    </row>
    <row r="372" customFormat="false" ht="12.75" hidden="false" customHeight="true" outlineLevel="0" collapsed="false">
      <c r="A372" s="3" t="s">
        <v>1029</v>
      </c>
      <c r="B372" s="11"/>
      <c r="C372" s="3" t="s">
        <v>1030</v>
      </c>
      <c r="D372" s="3" t="s">
        <v>1019</v>
      </c>
      <c r="E372" s="3" t="s">
        <v>1020</v>
      </c>
      <c r="F372" s="3" t="s">
        <v>1031</v>
      </c>
      <c r="G372" s="3" t="str">
        <f aca="false">HYPERLINK((F372&amp;"&amp;output=xls"),"Download indicator to excel")</f>
        <v>Download indicator to excel</v>
      </c>
      <c r="H372" s="6"/>
    </row>
    <row r="373" customFormat="false" ht="12.75" hidden="false" customHeight="true" outlineLevel="0" collapsed="false">
      <c r="A373" s="3" t="s">
        <v>1032</v>
      </c>
      <c r="B373" s="11"/>
      <c r="C373" s="3" t="s">
        <v>1033</v>
      </c>
      <c r="D373" s="3" t="s">
        <v>1019</v>
      </c>
      <c r="E373" s="3" t="s">
        <v>1020</v>
      </c>
      <c r="F373" s="3" t="s">
        <v>1034</v>
      </c>
      <c r="G373" s="3" t="str">
        <f aca="false">HYPERLINK((F373&amp;"&amp;output=xls"),"Download indicator to excel")</f>
        <v>Download indicator to excel</v>
      </c>
      <c r="H373" s="6"/>
    </row>
    <row r="374" customFormat="false" ht="12.75" hidden="false" customHeight="true" outlineLevel="0" collapsed="false">
      <c r="A374" s="3" t="s">
        <v>1035</v>
      </c>
      <c r="B374" s="11"/>
      <c r="C374" s="3" t="s">
        <v>1036</v>
      </c>
      <c r="D374" s="3" t="s">
        <v>1019</v>
      </c>
      <c r="E374" s="3" t="s">
        <v>1020</v>
      </c>
      <c r="F374" s="3" t="s">
        <v>1037</v>
      </c>
      <c r="G374" s="3" t="str">
        <f aca="false">HYPERLINK((F374&amp;"&amp;output=xls"),"Download indicator to excel")</f>
        <v>Download indicator to excel</v>
      </c>
      <c r="H374" s="6"/>
    </row>
    <row r="375" customFormat="false" ht="12.75" hidden="false" customHeight="true" outlineLevel="0" collapsed="false">
      <c r="A375" s="3" t="s">
        <v>1038</v>
      </c>
      <c r="B375" s="11"/>
      <c r="C375" s="3" t="s">
        <v>1039</v>
      </c>
      <c r="D375" s="3" t="s">
        <v>1019</v>
      </c>
      <c r="E375" s="3" t="s">
        <v>1020</v>
      </c>
      <c r="F375" s="3" t="s">
        <v>1040</v>
      </c>
      <c r="G375" s="3" t="str">
        <f aca="false">HYPERLINK((F375&amp;"&amp;output=xls"),"Download indicator to excel")</f>
        <v>Download indicator to excel</v>
      </c>
      <c r="H375" s="6"/>
    </row>
    <row r="376" customFormat="false" ht="12.75" hidden="false" customHeight="true" outlineLevel="0" collapsed="false">
      <c r="A376" s="3" t="s">
        <v>1041</v>
      </c>
      <c r="B376" s="11"/>
      <c r="C376" s="3" t="s">
        <v>1042</v>
      </c>
      <c r="D376" s="3" t="s">
        <v>1019</v>
      </c>
      <c r="E376" s="3" t="s">
        <v>1020</v>
      </c>
      <c r="F376" s="3" t="s">
        <v>1043</v>
      </c>
      <c r="G376" s="3" t="str">
        <f aca="false">HYPERLINK((F376&amp;"&amp;output=xls"),"Download indicator to excel")</f>
        <v>Download indicator to excel</v>
      </c>
      <c r="H376" s="6"/>
    </row>
    <row r="377" customFormat="false" ht="12.75" hidden="false" customHeight="true" outlineLevel="0" collapsed="false">
      <c r="A377" s="3" t="s">
        <v>1044</v>
      </c>
      <c r="B377" s="11"/>
      <c r="C377" s="3" t="s">
        <v>1045</v>
      </c>
      <c r="D377" s="3" t="s">
        <v>1019</v>
      </c>
      <c r="E377" s="3" t="s">
        <v>1020</v>
      </c>
      <c r="F377" s="3" t="s">
        <v>1046</v>
      </c>
      <c r="G377" s="3" t="str">
        <f aca="false">HYPERLINK((F377&amp;"&amp;output=xls"),"Download indicator to excel")</f>
        <v>Download indicator to excel</v>
      </c>
      <c r="H377" s="6"/>
    </row>
    <row r="378" customFormat="false" ht="12.75" hidden="false" customHeight="true" outlineLevel="0" collapsed="false">
      <c r="A378" s="3" t="s">
        <v>1047</v>
      </c>
      <c r="B378" s="11"/>
      <c r="C378" s="3" t="s">
        <v>1048</v>
      </c>
      <c r="D378" s="3" t="s">
        <v>1019</v>
      </c>
      <c r="E378" s="3" t="s">
        <v>1020</v>
      </c>
      <c r="F378" s="3" t="s">
        <v>1049</v>
      </c>
      <c r="G378" s="3" t="str">
        <f aca="false">HYPERLINK((F378&amp;"&amp;output=xls"),"Download indicator to excel")</f>
        <v>Download indicator to excel</v>
      </c>
      <c r="H378" s="6"/>
    </row>
    <row r="379" customFormat="false" ht="12.75" hidden="false" customHeight="true" outlineLevel="0" collapsed="false">
      <c r="A379" s="3" t="s">
        <v>1050</v>
      </c>
      <c r="B379" s="11"/>
      <c r="C379" s="3" t="s">
        <v>1051</v>
      </c>
      <c r="D379" s="3" t="s">
        <v>1019</v>
      </c>
      <c r="E379" s="3" t="s">
        <v>1020</v>
      </c>
      <c r="F379" s="3" t="s">
        <v>1052</v>
      </c>
      <c r="G379" s="3" t="str">
        <f aca="false">HYPERLINK((F379&amp;"&amp;output=xls"),"Download indicator to excel")</f>
        <v>Download indicator to excel</v>
      </c>
      <c r="H379" s="6"/>
    </row>
    <row r="380" customFormat="false" ht="12.75" hidden="false" customHeight="true" outlineLevel="0" collapsed="false">
      <c r="A380" s="3" t="s">
        <v>1053</v>
      </c>
      <c r="B380" s="11"/>
      <c r="C380" s="3" t="s">
        <v>1054</v>
      </c>
      <c r="D380" s="3" t="s">
        <v>1019</v>
      </c>
      <c r="E380" s="3" t="s">
        <v>1020</v>
      </c>
      <c r="F380" s="3" t="s">
        <v>1055</v>
      </c>
      <c r="G380" s="3" t="str">
        <f aca="false">HYPERLINK((F380&amp;"&amp;output=xls"),"Download indicator to excel")</f>
        <v>Download indicator to excel</v>
      </c>
      <c r="H380" s="6"/>
    </row>
    <row r="381" customFormat="false" ht="12.75" hidden="false" customHeight="true" outlineLevel="0" collapsed="false">
      <c r="A381" s="3" t="s">
        <v>1056</v>
      </c>
      <c r="B381" s="11"/>
      <c r="C381" s="3" t="s">
        <v>1057</v>
      </c>
      <c r="D381" s="3" t="s">
        <v>1019</v>
      </c>
      <c r="E381" s="3" t="s">
        <v>1058</v>
      </c>
      <c r="F381" s="3" t="s">
        <v>1059</v>
      </c>
      <c r="G381" s="3" t="str">
        <f aca="false">HYPERLINK((F381&amp;"&amp;output=xls"),"Download indicator to excel")</f>
        <v>Download indicator to excel</v>
      </c>
      <c r="H381" s="6"/>
    </row>
    <row r="382" customFormat="false" ht="12.75" hidden="false" customHeight="true" outlineLevel="0" collapsed="false">
      <c r="A382" s="3" t="s">
        <v>1060</v>
      </c>
      <c r="B382" s="11"/>
      <c r="C382" s="3" t="s">
        <v>1061</v>
      </c>
      <c r="D382" s="3" t="s">
        <v>1019</v>
      </c>
      <c r="E382" s="3" t="s">
        <v>1058</v>
      </c>
      <c r="F382" s="3" t="s">
        <v>1062</v>
      </c>
      <c r="G382" s="3" t="str">
        <f aca="false">HYPERLINK((F382&amp;"&amp;output=xls"),"Download indicator to excel")</f>
        <v>Download indicator to excel</v>
      </c>
      <c r="H382" s="6"/>
    </row>
    <row r="383" customFormat="false" ht="12.75" hidden="false" customHeight="true" outlineLevel="0" collapsed="false">
      <c r="A383" s="3" t="s">
        <v>1063</v>
      </c>
      <c r="B383" s="11"/>
      <c r="C383" s="3" t="s">
        <v>1064</v>
      </c>
      <c r="D383" s="3" t="s">
        <v>1019</v>
      </c>
      <c r="E383" s="3" t="s">
        <v>1058</v>
      </c>
      <c r="F383" s="3" t="s">
        <v>1065</v>
      </c>
      <c r="G383" s="3" t="str">
        <f aca="false">HYPERLINK((F383&amp;"&amp;output=xls"),"Download indicator to excel")</f>
        <v>Download indicator to excel</v>
      </c>
      <c r="H383" s="6"/>
    </row>
    <row r="384" customFormat="false" ht="12.75" hidden="false" customHeight="true" outlineLevel="0" collapsed="false">
      <c r="A384" s="3" t="s">
        <v>1066</v>
      </c>
      <c r="B384" s="11"/>
      <c r="C384" s="3" t="s">
        <v>1067</v>
      </c>
      <c r="D384" s="3" t="s">
        <v>1019</v>
      </c>
      <c r="E384" s="3" t="s">
        <v>1068</v>
      </c>
      <c r="F384" s="3" t="str">
        <f aca="false">HYPERLINK("http://spreadsheets.google.com/pub?key=pyj6tScZqmEcWq0H_Dm5PKw","http://spreadsheets.google.com/pub?key=pyj6tScZqmEcWq0H_Dm5PKw")</f>
        <v>http://spreadsheets.google.com/pub?key=pyj6tScZqmEcWq0H_Dm5PKw</v>
      </c>
      <c r="G384" s="3" t="str">
        <f aca="false">HYPERLINK((F384&amp;"&amp;output=xls"),"Download indicator to excel")</f>
        <v>Download indicator to excel</v>
      </c>
      <c r="H384" s="6"/>
    </row>
    <row r="385" customFormat="false" ht="12.75" hidden="false" customHeight="true" outlineLevel="0" collapsed="false">
      <c r="A385" s="3" t="s">
        <v>1069</v>
      </c>
      <c r="B385" s="11"/>
      <c r="C385" s="3" t="s">
        <v>1070</v>
      </c>
      <c r="D385" s="3" t="s">
        <v>1019</v>
      </c>
      <c r="E385" s="3" t="s">
        <v>1068</v>
      </c>
      <c r="F385" s="3" t="str">
        <f aca="false">HYPERLINK("http://spreadsheets.google.com/pub?key=pyj6tScZqmEfg2SqKchiLUA","http://spreadsheets.google.com/pub?key=pyj6tScZqmEfg2SqKchiLUA")</f>
        <v>http://spreadsheets.google.com/pub?key=pyj6tScZqmEfg2SqKchiLUA</v>
      </c>
      <c r="G385" s="3" t="str">
        <f aca="false">HYPERLINK((F385&amp;"&amp;output=xls"),"Download indicator to excel")</f>
        <v>Download indicator to excel</v>
      </c>
      <c r="H385" s="6"/>
    </row>
    <row r="386" customFormat="false" ht="12.75" hidden="false" customHeight="true" outlineLevel="0" collapsed="false">
      <c r="A386" s="3" t="s">
        <v>1071</v>
      </c>
      <c r="B386" s="11" t="n">
        <v>1</v>
      </c>
      <c r="C386" s="3" t="s">
        <v>1072</v>
      </c>
      <c r="D386" s="3" t="s">
        <v>1019</v>
      </c>
      <c r="E386" s="3" t="s">
        <v>1073</v>
      </c>
      <c r="F386" s="3" t="str">
        <f aca="false">HYPERLINK("http://spreadsheets.google.com/pub?key=pyj6tScZqmEeTIhjRrVQtQA","http://spreadsheets.google.com/pub?key=pyj6tScZqmEeTIhjRrVQtQA")</f>
        <v>http://spreadsheets.google.com/pub?key=pyj6tScZqmEeTIhjRrVQtQA</v>
      </c>
      <c r="G386" s="3" t="str">
        <f aca="false">HYPERLINK((F386&amp;"&amp;output=xls"),"Download indicator to excel")</f>
        <v>Download indicator to excel</v>
      </c>
      <c r="H386" s="6"/>
    </row>
    <row r="387" customFormat="false" ht="12.75" hidden="false" customHeight="true" outlineLevel="0" collapsed="false">
      <c r="A387" s="3" t="s">
        <v>1074</v>
      </c>
      <c r="B387" s="11" t="n">
        <v>1</v>
      </c>
      <c r="C387" s="3" t="s">
        <v>1075</v>
      </c>
      <c r="D387" s="3" t="s">
        <v>1019</v>
      </c>
      <c r="E387" s="3" t="s">
        <v>1073</v>
      </c>
      <c r="F387" s="3" t="str">
        <f aca="false">HYPERLINK("http://spreadsheets.google.com/pub?key=pyj6tScZqmEfnPl7VRfT9WA","http://spreadsheets.google.com/pub?key=pyj6tScZqmEfnPl7VRfT9WA")</f>
        <v>http://spreadsheets.google.com/pub?key=pyj6tScZqmEfnPl7VRfT9WA</v>
      </c>
      <c r="G387" s="3" t="str">
        <f aca="false">HYPERLINK((F387&amp;"&amp;output=xls"),"Download indicator to excel")</f>
        <v>Download indicator to excel</v>
      </c>
      <c r="H387" s="6"/>
    </row>
    <row r="388" customFormat="false" ht="12.75" hidden="false" customHeight="true" outlineLevel="0" collapsed="false">
      <c r="A388" s="3" t="s">
        <v>1076</v>
      </c>
      <c r="B388" s="11"/>
      <c r="C388" s="3" t="s">
        <v>1077</v>
      </c>
      <c r="D388" s="3" t="s">
        <v>1019</v>
      </c>
      <c r="E388" s="3" t="s">
        <v>1073</v>
      </c>
      <c r="F388" s="3" t="str">
        <f aca="false">HYPERLINK("http://spreadsheets.google.com/pub?key=pyj6tScZqmEdJwn1Wi__YEg","http://spreadsheets.google.com/pub?key=pyj6tScZqmEdJwn1Wi__YEg")</f>
        <v>http://spreadsheets.google.com/pub?key=pyj6tScZqmEdJwn1Wi__YEg</v>
      </c>
      <c r="G388" s="3" t="str">
        <f aca="false">HYPERLINK((F388&amp;"&amp;output=xls"),"Download indicator to excel")</f>
        <v>Download indicator to excel</v>
      </c>
      <c r="H388" s="6"/>
    </row>
    <row r="389" customFormat="false" ht="12.75" hidden="false" customHeight="true" outlineLevel="0" collapsed="false">
      <c r="A389" s="3" t="s">
        <v>1078</v>
      </c>
      <c r="B389" s="11"/>
      <c r="C389" s="3" t="s">
        <v>1078</v>
      </c>
      <c r="D389" s="3" t="s">
        <v>1019</v>
      </c>
      <c r="E389" s="3" t="s">
        <v>1073</v>
      </c>
      <c r="F389" s="3" t="str">
        <f aca="false">HYPERLINK("http://spreadsheets.google.com/pub?key=pyj6tScZqmEddLKU1fnfSSA","http://spreadsheets.google.com/pub?key=pyj6tScZqmEddLKU1fnfSSA")</f>
        <v>http://spreadsheets.google.com/pub?key=pyj6tScZqmEddLKU1fnfSSA</v>
      </c>
      <c r="G389" s="3" t="str">
        <f aca="false">HYPERLINK((F389&amp;"&amp;output=xls"),"Download indicator to excel")</f>
        <v>Download indicator to excel</v>
      </c>
      <c r="H389" s="6"/>
    </row>
    <row r="390" customFormat="false" ht="12.75" hidden="false" customHeight="true" outlineLevel="0" collapsed="false">
      <c r="A390" s="3" t="s">
        <v>1079</v>
      </c>
      <c r="B390" s="11"/>
      <c r="C390" s="3" t="s">
        <v>1080</v>
      </c>
      <c r="D390" s="3" t="s">
        <v>1019</v>
      </c>
      <c r="E390" s="3" t="s">
        <v>1073</v>
      </c>
      <c r="F390" s="3" t="str">
        <f aca="false">HYPERLINK("http://spreadsheets.google.com/pub?key=pyj6tScZqmEcRux4N5nqCXA","http://spreadsheets.google.com/pub?key=pyj6tScZqmEcRux4N5nqCXA")</f>
        <v>http://spreadsheets.google.com/pub?key=pyj6tScZqmEcRux4N5nqCXA</v>
      </c>
      <c r="G390" s="3" t="str">
        <f aca="false">HYPERLINK((F390&amp;"&amp;output=xls"),"Download indicator to excel")</f>
        <v>Download indicator to excel</v>
      </c>
      <c r="H390" s="6"/>
    </row>
    <row r="391" customFormat="false" ht="12.75" hidden="false" customHeight="true" outlineLevel="0" collapsed="false">
      <c r="A391" s="3" t="s">
        <v>1081</v>
      </c>
      <c r="B391" s="11"/>
      <c r="C391" s="3" t="s">
        <v>1082</v>
      </c>
      <c r="D391" s="3" t="s">
        <v>1019</v>
      </c>
      <c r="E391" s="3" t="s">
        <v>1073</v>
      </c>
      <c r="F391" s="3" t="str">
        <f aca="false">HYPERLINK("http://spreadsheets.google.com/pub?key=pyj6tScZqmEfnbNaaWfq7VA","http://spreadsheets.google.com/pub?key=pyj6tScZqmEfnbNaaWfq7VA")</f>
        <v>http://spreadsheets.google.com/pub?key=pyj6tScZqmEfnbNaaWfq7VA</v>
      </c>
      <c r="G391" s="3" t="str">
        <f aca="false">HYPERLINK((F391&amp;"&amp;output=xls"),"Download indicator to excel")</f>
        <v>Download indicator to excel</v>
      </c>
      <c r="H391" s="6"/>
    </row>
    <row r="392" customFormat="false" ht="12.75" hidden="false" customHeight="true" outlineLevel="0" collapsed="false">
      <c r="A392" s="3" t="s">
        <v>1083</v>
      </c>
      <c r="B392" s="11"/>
      <c r="C392" s="3" t="s">
        <v>1083</v>
      </c>
      <c r="D392" s="3" t="s">
        <v>1019</v>
      </c>
      <c r="E392" s="3" t="s">
        <v>1073</v>
      </c>
      <c r="F392" s="3" t="str">
        <f aca="false">HYPERLINK("http://spreadsheets.google.com/pub?key=pyj6tScZqmEcL6zpB3Sj1Wg","http://spreadsheets.google.com/pub?key=pyj6tScZqmEcL6zpB3Sj1Wg")</f>
        <v>http://spreadsheets.google.com/pub?key=pyj6tScZqmEcL6zpB3Sj1Wg</v>
      </c>
      <c r="G392" s="3" t="str">
        <f aca="false">HYPERLINK((F392&amp;"&amp;output=xls"),"Download indicator to excel")</f>
        <v>Download indicator to excel</v>
      </c>
      <c r="H392" s="6"/>
    </row>
    <row r="393" customFormat="false" ht="12.75" hidden="false" customHeight="true" outlineLevel="0" collapsed="false">
      <c r="A393" s="3" t="s">
        <v>1084</v>
      </c>
      <c r="B393" s="11"/>
      <c r="C393" s="3" t="s">
        <v>1085</v>
      </c>
      <c r="D393" s="3" t="s">
        <v>1019</v>
      </c>
      <c r="E393" s="3" t="s">
        <v>1073</v>
      </c>
      <c r="F393" s="3" t="str">
        <f aca="false">HYPERLINK("http://spreadsheets.google.com/pub?key=pyj6tScZqmEfTe7DyXibwKg","http://spreadsheets.google.com/pub?key=pyj6tScZqmEfTe7DyXibwKg")</f>
        <v>http://spreadsheets.google.com/pub?key=pyj6tScZqmEfTe7DyXibwKg</v>
      </c>
      <c r="G393" s="3" t="str">
        <f aca="false">HYPERLINK((F393&amp;"&amp;output=xls"),"Download indicator to excel")</f>
        <v>Download indicator to excel</v>
      </c>
      <c r="H393" s="6"/>
    </row>
    <row r="394" customFormat="false" ht="12.75" hidden="false" customHeight="true" outlineLevel="0" collapsed="false">
      <c r="A394" s="3" t="s">
        <v>1086</v>
      </c>
      <c r="B394" s="11"/>
      <c r="C394" s="3" t="s">
        <v>1087</v>
      </c>
      <c r="D394" s="3" t="s">
        <v>1019</v>
      </c>
      <c r="E394" s="3" t="s">
        <v>1073</v>
      </c>
      <c r="F394" s="3" t="str">
        <f aca="false">HYPERLINK("http://spreadsheets.google.com/pub?key=pyj6tScZqmEe5SueBIj6eSw","http://spreadsheets.google.com/pub?key=pyj6tScZqmEe5SueBIj6eSw")</f>
        <v>http://spreadsheets.google.com/pub?key=pyj6tScZqmEe5SueBIj6eSw</v>
      </c>
      <c r="G394" s="3" t="str">
        <f aca="false">HYPERLINK((F394&amp;"&amp;output=xls"),"Download indicator to excel")</f>
        <v>Download indicator to excel</v>
      </c>
      <c r="H394" s="6"/>
    </row>
    <row r="395" customFormat="false" ht="12.75" hidden="false" customHeight="true" outlineLevel="0" collapsed="false">
      <c r="A395" s="3" t="s">
        <v>1088</v>
      </c>
      <c r="B395" s="11"/>
      <c r="C395" s="3" t="s">
        <v>1089</v>
      </c>
      <c r="D395" s="3" t="s">
        <v>1019</v>
      </c>
      <c r="E395" s="3" t="s">
        <v>1073</v>
      </c>
      <c r="F395" s="3" t="str">
        <f aca="false">HYPERLINK("http://spreadsheets.google.com/pub?key=pyj6tScZqmEfN1BgU8h6vUg","http://spreadsheets.google.com/pub?key=pyj6tScZqmEfN1BgU8h6vUg")</f>
        <v>http://spreadsheets.google.com/pub?key=pyj6tScZqmEfN1BgU8h6vUg</v>
      </c>
      <c r="G395" s="3" t="str">
        <f aca="false">HYPERLINK((F395&amp;"&amp;output=xls"),"Download indicator to excel")</f>
        <v>Download indicator to excel</v>
      </c>
      <c r="H395" s="6"/>
    </row>
    <row r="396" customFormat="false" ht="12.75" hidden="false" customHeight="true" outlineLevel="0" collapsed="false">
      <c r="A396" s="3" t="s">
        <v>1090</v>
      </c>
      <c r="B396" s="11"/>
      <c r="C396" s="3" t="s">
        <v>1091</v>
      </c>
      <c r="D396" s="3"/>
      <c r="E396" s="3"/>
      <c r="F396" s="3" t="str">
        <f aca="false">HYPERLINK("http://spreadsheets.google.com/pub?key=phAwcNAVuyj0TAlJeCEzcGQ","http://spreadsheets.google.com/pub?key=phAwcNAVuyj0TAlJeCEzcGQ")</f>
        <v>http://spreadsheets.google.com/pub?key=phAwcNAVuyj0TAlJeCEzcGQ</v>
      </c>
      <c r="G396" s="3" t="str">
        <f aca="false">HYPERLINK((F396&amp;"&amp;output=xls"),"Download indicator to excel")</f>
        <v>Download indicator to excel</v>
      </c>
      <c r="H396" s="6"/>
    </row>
    <row r="397" customFormat="false" ht="12.75" hidden="false" customHeight="true" outlineLevel="0" collapsed="false">
      <c r="A397" s="3" t="s">
        <v>1092</v>
      </c>
      <c r="B397" s="11" t="n">
        <v>1</v>
      </c>
      <c r="C397" s="3" t="s">
        <v>1093</v>
      </c>
      <c r="D397" s="3"/>
      <c r="E397" s="3"/>
      <c r="F397" s="3" t="str">
        <f aca="false">HYPERLINK("http://spreadsheets.google.com/pub?key=phAwcNAVuyj1gkNuUEXOGag","http://spreadsheets.google.com/pub?key=phAwcNAVuyj1gkNuUEXOGag")</f>
        <v>http://spreadsheets.google.com/pub?key=phAwcNAVuyj1gkNuUEXOGag</v>
      </c>
      <c r="G397" s="3" t="str">
        <f aca="false">HYPERLINK((F397&amp;"&amp;output=xls"),"Download indicator to excel")</f>
        <v>Download indicator to excel</v>
      </c>
      <c r="H397" s="6"/>
    </row>
    <row r="398" customFormat="false" ht="12.75" hidden="false" customHeight="true" outlineLevel="0" collapsed="false">
      <c r="A398" s="3" t="s">
        <v>1094</v>
      </c>
      <c r="B398" s="11"/>
      <c r="C398" s="3" t="s">
        <v>1095</v>
      </c>
      <c r="D398" s="3"/>
      <c r="E398" s="3"/>
      <c r="F398" s="3" t="str">
        <f aca="false">HYPERLINK("http://spreadsheets.google.com/pub?key=phAwcNAVuyj1jiMAkmq1iMg","http://spreadsheets.google.com/pub?key=phAwcNAVuyj1jiMAkmq1iMg")</f>
        <v>http://spreadsheets.google.com/pub?key=phAwcNAVuyj1jiMAkmq1iMg</v>
      </c>
      <c r="G398" s="3" t="str">
        <f aca="false">HYPERLINK((F398&amp;"&amp;output=xls"),"Download indicator to excel")</f>
        <v>Download indicator to excel</v>
      </c>
      <c r="H398" s="6"/>
    </row>
    <row r="399" customFormat="false" ht="12.75" hidden="false" customHeight="true" outlineLevel="0" collapsed="false">
      <c r="A399" s="3" t="s">
        <v>1096</v>
      </c>
      <c r="B399" s="11"/>
      <c r="C399" s="3" t="s">
        <v>1097</v>
      </c>
      <c r="D399" s="3"/>
      <c r="E399" s="3"/>
      <c r="F399" s="3" t="str">
        <f aca="false">HYPERLINK("http://spreadsheets.google.com/pub?key=phAwcNAVuyj0NpF2PTov2Cw","http://spreadsheets.google.com/pub?key=phAwcNAVuyj0NpF2PTov2Cw")</f>
        <v>http://spreadsheets.google.com/pub?key=phAwcNAVuyj0NpF2PTov2Cw</v>
      </c>
      <c r="G399" s="3" t="str">
        <f aca="false">HYPERLINK((F399&amp;"&amp;output=xls"),"Download indicator to excel")</f>
        <v>Download indicator to excel</v>
      </c>
      <c r="H399" s="6"/>
    </row>
    <row r="400" customFormat="false" ht="12.75" hidden="false" customHeight="true" outlineLevel="0" collapsed="false">
      <c r="A400" s="3" t="s">
        <v>1098</v>
      </c>
      <c r="B400" s="11"/>
      <c r="C400" s="3" t="s">
        <v>1099</v>
      </c>
      <c r="D400" s="3"/>
      <c r="E400" s="3"/>
      <c r="F400" s="3" t="str">
        <f aca="false">HYPERLINK("http://spreadsheets.google.com/pub?key=phAwcNAVuyj2tPLxKvvnNPA","http://spreadsheets.google.com/pub?key=phAwcNAVuyj2tPLxKvvnNPA")</f>
        <v>http://spreadsheets.google.com/pub?key=phAwcNAVuyj2tPLxKvvnNPA</v>
      </c>
      <c r="G400" s="3" t="str">
        <f aca="false">HYPERLINK((F400&amp;"&amp;output=xls"),"Download indicator to excel")</f>
        <v>Download indicator to excel</v>
      </c>
      <c r="H400" s="6"/>
    </row>
    <row r="401" customFormat="false" ht="12.75" hidden="false" customHeight="true" outlineLevel="0" collapsed="false">
      <c r="A401" s="3" t="s">
        <v>1100</v>
      </c>
      <c r="B401" s="11"/>
      <c r="C401" s="3" t="s">
        <v>1101</v>
      </c>
      <c r="D401" s="3" t="s">
        <v>1102</v>
      </c>
      <c r="E401" s="3" t="s">
        <v>1103</v>
      </c>
      <c r="F401" s="3" t="str">
        <f aca="false">HYPERLINK("http://spreadsheets.google.com/pub?key=phAwcNAVuyj0npaJxInyYDg","http://spreadsheets.google.com/pub?key=phAwcNAVuyj0npaJxInyYDg")</f>
        <v>http://spreadsheets.google.com/pub?key=phAwcNAVuyj0npaJxInyYDg</v>
      </c>
      <c r="G401" s="3" t="str">
        <f aca="false">HYPERLINK((F401&amp;"&amp;output=xls"),"Download indicator to excel")</f>
        <v>Download indicator to excel</v>
      </c>
      <c r="H401" s="6"/>
    </row>
    <row r="402" customFormat="false" ht="12.75" hidden="false" customHeight="true" outlineLevel="0" collapsed="false">
      <c r="A402" s="3" t="s">
        <v>1104</v>
      </c>
      <c r="B402" s="11"/>
      <c r="C402" s="14" t="s">
        <v>1105</v>
      </c>
      <c r="D402" s="3" t="s">
        <v>1102</v>
      </c>
      <c r="E402" s="3" t="s">
        <v>1103</v>
      </c>
      <c r="F402" s="3" t="str">
        <f aca="false">HYPERLINK("http://spreadsheets.google.com/pub?key=p8SIY47PNEw6pJRPAS1tXPQ","http://spreadsheets.google.com/pub?key=p8SIY47PNEw6pJRPAS1tXPQ")</f>
        <v>http://spreadsheets.google.com/pub?key=p8SIY47PNEw6pJRPAS1tXPQ</v>
      </c>
      <c r="G402" s="3" t="str">
        <f aca="false">HYPERLINK((F402&amp;"&amp;output=xls"),"Download indicator to excel")</f>
        <v>Download indicator to excel</v>
      </c>
      <c r="H402" s="6"/>
    </row>
    <row r="403" customFormat="false" ht="12.75" hidden="false" customHeight="true" outlineLevel="0" collapsed="false">
      <c r="A403" s="3" t="s">
        <v>1106</v>
      </c>
      <c r="B403" s="11"/>
      <c r="C403" s="14" t="s">
        <v>1107</v>
      </c>
      <c r="D403" s="3" t="s">
        <v>1102</v>
      </c>
      <c r="E403" s="3" t="s">
        <v>1103</v>
      </c>
      <c r="F403" s="3" t="str">
        <f aca="false">HYPERLINK("http://spreadsheets.google.com/pub?key=p8SIY47PNEw4TgTkrmIVIXA","http://spreadsheets.google.com/pub?key=p8SIY47PNEw4TgTkrmIVIXA")</f>
        <v>http://spreadsheets.google.com/pub?key=p8SIY47PNEw4TgTkrmIVIXA</v>
      </c>
      <c r="G403" s="3" t="str">
        <f aca="false">HYPERLINK((F403&amp;"&amp;output=xls"),"Download indicator to excel")</f>
        <v>Download indicator to excel</v>
      </c>
      <c r="H403" s="6"/>
    </row>
    <row r="404" customFormat="false" ht="12.75" hidden="false" customHeight="true" outlineLevel="0" collapsed="false">
      <c r="A404" s="3" t="s">
        <v>1108</v>
      </c>
      <c r="B404" s="11"/>
      <c r="C404" s="14" t="s">
        <v>1109</v>
      </c>
      <c r="D404" s="3" t="s">
        <v>1102</v>
      </c>
      <c r="E404" s="3" t="s">
        <v>1103</v>
      </c>
      <c r="F404" s="6" t="s">
        <v>1110</v>
      </c>
      <c r="G404" s="3" t="str">
        <f aca="false">HYPERLINK((F404&amp;"&amp;output=xls"),"Download indicator to excel")</f>
        <v>Download indicator to excel</v>
      </c>
      <c r="H404" s="6"/>
    </row>
    <row r="405" customFormat="false" ht="12.75" hidden="false" customHeight="true" outlineLevel="0" collapsed="false">
      <c r="A405" s="3" t="s">
        <v>1111</v>
      </c>
      <c r="B405" s="11"/>
      <c r="C405" s="3" t="s">
        <v>1112</v>
      </c>
      <c r="D405" s="3" t="s">
        <v>1102</v>
      </c>
      <c r="E405" s="3" t="s">
        <v>1113</v>
      </c>
      <c r="F405" s="5" t="str">
        <f aca="false">HYPERLINK("http://spreadsheets.google.com/pub?key=phAwcNAVuyj0atjJIuxy-KQ","http://spreadsheets.google.com/pub?key=phAwcNAVuyj0atjJIuxy-KQ")</f>
        <v>http://spreadsheets.google.com/pub?key=phAwcNAVuyj0atjJIuxy-KQ</v>
      </c>
      <c r="G405" s="3" t="str">
        <f aca="false">HYPERLINK((F405&amp;"&amp;output=xls"),"Download indicator to excel")</f>
        <v>Download indicator to excel</v>
      </c>
      <c r="H405" s="6"/>
    </row>
    <row r="406" customFormat="false" ht="12.75" hidden="false" customHeight="true" outlineLevel="0" collapsed="false">
      <c r="A406" s="3" t="s">
        <v>1114</v>
      </c>
      <c r="B406" s="11"/>
      <c r="C406" s="3" t="s">
        <v>1115</v>
      </c>
      <c r="D406" s="3" t="s">
        <v>1102</v>
      </c>
      <c r="E406" s="3" t="s">
        <v>1113</v>
      </c>
      <c r="F406" s="3" t="str">
        <f aca="false">HYPERLINK("http://spreadsheets.google.com/pub?key=p8SIY47PNEw6vGCNzlYJ5eA","http://spreadsheets.google.com/pub?key=p8SIY47PNEw6vGCNzlYJ5eA")</f>
        <v>http://spreadsheets.google.com/pub?key=p8SIY47PNEw6vGCNzlYJ5eA</v>
      </c>
      <c r="G406" s="3" t="str">
        <f aca="false">HYPERLINK((F406&amp;"&amp;output=xls"),"Download indicator to excel")</f>
        <v>Download indicator to excel</v>
      </c>
      <c r="H406" s="6"/>
    </row>
    <row r="407" customFormat="false" ht="12.75" hidden="false" customHeight="true" outlineLevel="0" collapsed="false">
      <c r="A407" s="3" t="s">
        <v>1116</v>
      </c>
      <c r="B407" s="11"/>
      <c r="C407" s="3" t="s">
        <v>1117</v>
      </c>
      <c r="D407" s="3" t="s">
        <v>1102</v>
      </c>
      <c r="E407" s="3" t="s">
        <v>1113</v>
      </c>
      <c r="F407" s="3" t="str">
        <f aca="false">HYPERLINK("http://spreadsheets.google.com/pub?key=phAwcNAVuyj1ONZlWMf9KQA","http://spreadsheets.google.com/pub?key=phAwcNAVuyj1ONZlWMf9KQA")</f>
        <v>http://spreadsheets.google.com/pub?key=phAwcNAVuyj1ONZlWMf9KQA</v>
      </c>
      <c r="G407" s="3" t="str">
        <f aca="false">HYPERLINK((F407&amp;"&amp;output=xls"),"Download indicator to excel")</f>
        <v>Download indicator to excel</v>
      </c>
      <c r="H407" s="6"/>
    </row>
    <row r="408" customFormat="false" ht="12.75" hidden="false" customHeight="true" outlineLevel="0" collapsed="false">
      <c r="A408" s="6" t="s">
        <v>1118</v>
      </c>
      <c r="B408" s="17"/>
      <c r="C408" s="6" t="s">
        <v>1119</v>
      </c>
      <c r="D408" s="3" t="s">
        <v>1102</v>
      </c>
      <c r="E408" s="3" t="s">
        <v>1113</v>
      </c>
      <c r="F408" s="6" t="str">
        <f aca="false">HYPERLINK("http://spreadsheets.google.com/pub?key=p8SIY47PNEw4vx1GOsJM7bA","http://spreadsheets.google.com/pub?key=p8SIY47PNEw4vx1GOsJM7bA")</f>
        <v>http://spreadsheets.google.com/pub?key=p8SIY47PNEw4vx1GOsJM7bA</v>
      </c>
      <c r="G408" s="3" t="str">
        <f aca="false">HYPERLINK((F408&amp;"&amp;output=xls"),"Download indicator to excel")</f>
        <v>Download indicator to excel</v>
      </c>
      <c r="H408" s="6"/>
    </row>
    <row r="409" customFormat="false" ht="12.75" hidden="false" customHeight="true" outlineLevel="0" collapsed="false">
      <c r="A409" s="5" t="s">
        <v>1120</v>
      </c>
      <c r="B409" s="20"/>
      <c r="C409" s="22" t="s">
        <v>1121</v>
      </c>
      <c r="D409" s="5" t="s">
        <v>1102</v>
      </c>
      <c r="E409" s="5" t="s">
        <v>1122</v>
      </c>
      <c r="F409" s="5" t="str">
        <f aca="false">HYPERLINK("http://spreadsheets.google.com/pub?key=p7mVTH_9OzWHQ2J6f54LXXA","http://spreadsheets.google.com/pub?key=p7mVTH_9OzWHQ2J6f54LXXA")</f>
        <v>http://spreadsheets.google.com/pub?key=p7mVTH_9OzWHQ2J6f54LXXA</v>
      </c>
      <c r="G409" s="3" t="str">
        <f aca="false">HYPERLINK((F409&amp;"&amp;output=xls"),"Download indicator to excel")</f>
        <v>Download indicator to excel</v>
      </c>
      <c r="H409" s="6"/>
    </row>
    <row r="410" customFormat="false" ht="12.75" hidden="false" customHeight="true" outlineLevel="0" collapsed="false">
      <c r="A410" s="3" t="s">
        <v>1123</v>
      </c>
      <c r="B410" s="11"/>
      <c r="C410" s="3" t="s">
        <v>1124</v>
      </c>
      <c r="D410" s="3" t="s">
        <v>1102</v>
      </c>
      <c r="E410" s="3" t="s">
        <v>1125</v>
      </c>
      <c r="F410" s="3" t="str">
        <f aca="false">HYPERLINK("http://spreadsheets.google.com/pub?key=phAwcNAVuyj2t4ep52YXjSg","http://spreadsheets.google.com/pub?key=phAwcNAVuyj2t4ep52YXjSg")</f>
        <v>http://spreadsheets.google.com/pub?key=phAwcNAVuyj2t4ep52YXjSg</v>
      </c>
      <c r="G410" s="3" t="str">
        <f aca="false">HYPERLINK((F410&amp;"&amp;output=xls"),"Download indicator to excel")</f>
        <v>Download indicator to excel</v>
      </c>
      <c r="H410" s="6"/>
    </row>
    <row r="411" customFormat="false" ht="12.75" hidden="false" customHeight="true" outlineLevel="0" collapsed="false">
      <c r="A411" s="3" t="s">
        <v>1126</v>
      </c>
      <c r="B411" s="11"/>
      <c r="C411" s="3" t="s">
        <v>1127</v>
      </c>
      <c r="D411" s="3" t="s">
        <v>1102</v>
      </c>
      <c r="E411" s="3" t="s">
        <v>1125</v>
      </c>
      <c r="F411" s="3" t="str">
        <f aca="false">HYPERLINK("http://spreadsheets.google.com/pub?key=phAwcNAVuyj02SA7cGjnRbA","http://spreadsheets.google.com/pub?key=phAwcNAVuyj02SA7cGjnRbA")</f>
        <v>http://spreadsheets.google.com/pub?key=phAwcNAVuyj02SA7cGjnRbA</v>
      </c>
      <c r="G411" s="3" t="str">
        <f aca="false">HYPERLINK((F411&amp;"&amp;output=xls"),"Download indicator to excel")</f>
        <v>Download indicator to excel</v>
      </c>
      <c r="H411" s="6"/>
    </row>
    <row r="412" customFormat="false" ht="12.75" hidden="false" customHeight="true" outlineLevel="0" collapsed="false">
      <c r="A412" s="5" t="s">
        <v>1128</v>
      </c>
      <c r="B412" s="20"/>
      <c r="C412" s="3" t="s">
        <v>1129</v>
      </c>
      <c r="D412" s="3" t="s">
        <v>1102</v>
      </c>
      <c r="E412" s="3" t="s">
        <v>1130</v>
      </c>
      <c r="F412" s="5" t="s">
        <v>1131</v>
      </c>
      <c r="G412" s="3" t="str">
        <f aca="false">HYPERLINK((F412&amp;"&amp;output=xls"),"Download indicator to excel")</f>
        <v>Download indicator to excel</v>
      </c>
      <c r="H412" s="6"/>
    </row>
    <row r="413" customFormat="false" ht="12.75" hidden="false" customHeight="true" outlineLevel="0" collapsed="false">
      <c r="A413" s="5" t="s">
        <v>1132</v>
      </c>
      <c r="B413" s="20"/>
      <c r="C413" s="5" t="s">
        <v>1133</v>
      </c>
      <c r="D413" s="3" t="s">
        <v>420</v>
      </c>
      <c r="E413" s="5"/>
      <c r="F413" s="5" t="s">
        <v>1134</v>
      </c>
      <c r="G413" s="3" t="str">
        <f aca="false">HYPERLINK((F413&amp;"&amp;output=xls"),"Download indicator to excel")</f>
        <v>Download indicator to excel</v>
      </c>
      <c r="H413" s="6"/>
    </row>
    <row r="414" customFormat="false" ht="12.75" hidden="false" customHeight="true" outlineLevel="0" collapsed="false">
      <c r="A414" s="5" t="s">
        <v>1135</v>
      </c>
      <c r="B414" s="20"/>
      <c r="C414" s="3" t="s">
        <v>1136</v>
      </c>
      <c r="D414" s="3" t="s">
        <v>1102</v>
      </c>
      <c r="E414" s="3" t="s">
        <v>1130</v>
      </c>
      <c r="F414" s="5" t="s">
        <v>1137</v>
      </c>
      <c r="G414" s="3" t="str">
        <f aca="false">HYPERLINK((F414&amp;"&amp;output=xls"),"Download indicator to excel")</f>
        <v>Download indicator to excel</v>
      </c>
      <c r="H414" s="6"/>
    </row>
    <row r="415" customFormat="false" ht="12.75" hidden="false" customHeight="true" outlineLevel="0" collapsed="false">
      <c r="A415" s="3" t="s">
        <v>1138</v>
      </c>
      <c r="B415" s="11"/>
      <c r="C415" s="3" t="s">
        <v>1139</v>
      </c>
      <c r="D415" s="3" t="s">
        <v>1102</v>
      </c>
      <c r="E415" s="3" t="s">
        <v>1130</v>
      </c>
      <c r="F415" s="6" t="s">
        <v>1140</v>
      </c>
      <c r="G415" s="3" t="str">
        <f aca="false">HYPERLINK((F415&amp;"&amp;output=xls"),"Download indicator to excel")</f>
        <v>Download indicator to excel</v>
      </c>
      <c r="H415" s="6"/>
    </row>
    <row r="416" customFormat="false" ht="12.75" hidden="false" customHeight="true" outlineLevel="0" collapsed="false">
      <c r="A416" s="6" t="s">
        <v>1141</v>
      </c>
      <c r="B416" s="17"/>
      <c r="C416" s="6" t="s">
        <v>1142</v>
      </c>
      <c r="D416" s="3" t="s">
        <v>1102</v>
      </c>
      <c r="E416" s="6" t="s">
        <v>1130</v>
      </c>
      <c r="F416" s="6" t="s">
        <v>1143</v>
      </c>
      <c r="G416" s="3" t="str">
        <f aca="false">HYPERLINK((F416&amp;"&amp;output=xls"),"Download indicator to excel")</f>
        <v>Download indicator to excel</v>
      </c>
      <c r="H416" s="6"/>
    </row>
    <row r="417" customFormat="false" ht="12.75" hidden="false" customHeight="true" outlineLevel="0" collapsed="false">
      <c r="A417" s="6" t="s">
        <v>1144</v>
      </c>
      <c r="B417" s="17"/>
      <c r="C417" s="6" t="s">
        <v>1145</v>
      </c>
      <c r="D417" s="3" t="s">
        <v>1102</v>
      </c>
      <c r="E417" s="6" t="s">
        <v>1130</v>
      </c>
      <c r="F417" s="6" t="s">
        <v>1146</v>
      </c>
      <c r="G417" s="3" t="str">
        <f aca="false">HYPERLINK((F417&amp;"&amp;output=xls"),"Download indicator to excel")</f>
        <v>Download indicator to excel</v>
      </c>
      <c r="H417" s="6"/>
    </row>
    <row r="418" customFormat="false" ht="12.75" hidden="false" customHeight="true" outlineLevel="0" collapsed="false">
      <c r="A418" s="6" t="s">
        <v>1147</v>
      </c>
      <c r="B418" s="17"/>
      <c r="C418" s="6" t="s">
        <v>1148</v>
      </c>
      <c r="D418" s="3" t="s">
        <v>1102</v>
      </c>
      <c r="E418" s="6" t="s">
        <v>1130</v>
      </c>
      <c r="F418" s="6" t="s">
        <v>1149</v>
      </c>
      <c r="G418" s="3" t="str">
        <f aca="false">HYPERLINK((F418&amp;"&amp;output=xls"),"Download indicator to excel")</f>
        <v>Download indicator to excel</v>
      </c>
      <c r="H418" s="6"/>
    </row>
    <row r="419" customFormat="false" ht="12.75" hidden="false" customHeight="true" outlineLevel="0" collapsed="false">
      <c r="A419" s="3" t="s">
        <v>1150</v>
      </c>
      <c r="B419" s="11" t="n">
        <v>1</v>
      </c>
      <c r="C419" s="6" t="s">
        <v>1151</v>
      </c>
      <c r="D419" s="3" t="s">
        <v>1102</v>
      </c>
      <c r="E419" s="6" t="s">
        <v>1130</v>
      </c>
      <c r="F419" s="6" t="s">
        <v>1152</v>
      </c>
      <c r="G419" s="3" t="str">
        <f aca="false">HYPERLINK((F419&amp;"&amp;output=xls"),"Download indicator to excel")</f>
        <v>Download indicator to excel</v>
      </c>
      <c r="H419" s="6"/>
    </row>
    <row r="420" customFormat="false" ht="12.75" hidden="false" customHeight="true" outlineLevel="0" collapsed="false">
      <c r="A420" s="5" t="s">
        <v>1153</v>
      </c>
      <c r="B420" s="20"/>
      <c r="C420" s="5" t="s">
        <v>1154</v>
      </c>
      <c r="D420" s="3" t="s">
        <v>1102</v>
      </c>
      <c r="E420" s="5" t="s">
        <v>1155</v>
      </c>
      <c r="F420" s="5" t="s">
        <v>1156</v>
      </c>
      <c r="G420" s="3" t="str">
        <f aca="false">HYPERLINK((F420&amp;"&amp;output=xls"),"Download indicator to excel")</f>
        <v>Download indicator to excel</v>
      </c>
      <c r="H420" s="6"/>
    </row>
    <row r="421" customFormat="false" ht="39" hidden="false" customHeight="true" outlineLevel="0" collapsed="false">
      <c r="A421" s="5" t="s">
        <v>1157</v>
      </c>
      <c r="B421" s="20"/>
      <c r="C421" s="5" t="s">
        <v>1158</v>
      </c>
      <c r="D421" s="3" t="s">
        <v>1102</v>
      </c>
      <c r="E421" s="5" t="s">
        <v>1155</v>
      </c>
      <c r="F421" s="5" t="s">
        <v>1159</v>
      </c>
      <c r="G421" s="3" t="str">
        <f aca="false">HYPERLINK((F421&amp;"&amp;output=xls"),"Download indicator to excel")</f>
        <v>Download indicator to excel</v>
      </c>
      <c r="H421" s="6"/>
    </row>
    <row r="422" customFormat="false" ht="39" hidden="false" customHeight="true" outlineLevel="0" collapsed="false">
      <c r="A422" s="5" t="s">
        <v>1160</v>
      </c>
      <c r="B422" s="20" t="n">
        <v>1</v>
      </c>
      <c r="C422" s="5" t="s">
        <v>1161</v>
      </c>
      <c r="D422" s="3" t="s">
        <v>1102</v>
      </c>
      <c r="E422" s="3" t="s">
        <v>1103</v>
      </c>
      <c r="F422" s="5" t="s">
        <v>1162</v>
      </c>
      <c r="G422" s="3" t="str">
        <f aca="false">HYPERLINK((F422&amp;"&amp;output=xls"),"Download indicator to excel")</f>
        <v>Download indicator to excel</v>
      </c>
      <c r="H422" s="6"/>
    </row>
    <row r="423" customFormat="false" ht="64.5" hidden="false" customHeight="true" outlineLevel="0" collapsed="false">
      <c r="A423" s="5" t="s">
        <v>1163</v>
      </c>
      <c r="B423" s="20"/>
      <c r="C423" s="5" t="s">
        <v>1164</v>
      </c>
      <c r="D423" s="5" t="s">
        <v>1102</v>
      </c>
      <c r="E423" s="5" t="s">
        <v>1113</v>
      </c>
      <c r="F423" s="5" t="s">
        <v>1165</v>
      </c>
      <c r="G423" s="3" t="str">
        <f aca="false">HYPERLINK((F423&amp;"&amp;output=xls"),"Download indicator to excel")</f>
        <v>Download indicator to excel</v>
      </c>
      <c r="H423" s="6"/>
    </row>
    <row r="424" customFormat="false" ht="63" hidden="false" customHeight="true" outlineLevel="0" collapsed="false">
      <c r="A424" s="5" t="s">
        <v>1166</v>
      </c>
      <c r="B424" s="20" t="n">
        <v>1</v>
      </c>
      <c r="C424" s="5" t="s">
        <v>1167</v>
      </c>
      <c r="D424" s="6" t="s">
        <v>860</v>
      </c>
      <c r="E424" s="5"/>
      <c r="F424" s="5" t="s">
        <v>1168</v>
      </c>
      <c r="G424" s="3" t="str">
        <f aca="false">HYPERLINK((F424&amp;"&amp;output=xls"),"Download indicator to excel")</f>
        <v>Download indicator to excel</v>
      </c>
      <c r="H424" s="6"/>
    </row>
    <row r="425" customFormat="false" ht="12.75" hidden="false" customHeight="true" outlineLevel="0" collapsed="false">
      <c r="A425" s="5"/>
      <c r="B425" s="20"/>
      <c r="C425" s="5"/>
      <c r="D425" s="5"/>
      <c r="E425" s="5"/>
      <c r="F425" s="5"/>
      <c r="G425" s="5"/>
      <c r="H425" s="6"/>
    </row>
  </sheetData>
  <autoFilter ref="A1:G425"/>
  <hyperlinks>
    <hyperlink ref="F5" r:id="rId1" display="http://spreadsheets.google.com/pub?key=tUSeGJOQhafugwUvHvY-wLA"/>
    <hyperlink ref="F8" r:id="rId2" display="http://spreadsheets.google.com/pub?key=tHyj-2jRvK3CCNJOc5Vm-HQ"/>
    <hyperlink ref="F10" r:id="rId3" display="http://spreadsheets.google.com/pub?key=rhbS3kWOfMzvY4ofUFoeFJg"/>
    <hyperlink ref="F11" r:id="rId4" display="http://spreadsheets.google.com/pub?key=rSv5aMDwESiKg-yA__-tRFg"/>
    <hyperlink ref="F12" r:id="rId5" display="http://spreadsheets.google.com/pub?key=r0HMGpyQ_xYYhUJyfRAb31w"/>
    <hyperlink ref="F13" r:id="rId6" display="http://spreadsheets.google.com/pub?key=r_xohuYuHQQ4pZFgAYFun1A"/>
    <hyperlink ref="F14" r:id="rId7" display="http://spreadsheets.google.com/pub?key=rR6w8wUbY62NysMK9Gg6ZcQ"/>
    <hyperlink ref="F15" r:id="rId8" display="http://spreadsheets.google.com/pub?key=reUwXhKRZrb9Hdj3doqWKGA"/>
    <hyperlink ref="F16" r:id="rId9" display="http://spreadsheets.google.com/pub?key=rAYA0bjnfYwzXnir0cigijQ"/>
    <hyperlink ref="F17" r:id="rId10" display="http://spreadsheets.google.com/pub?key=rvRwTPi0n_94EScVA3YjLeg"/>
    <hyperlink ref="F18" r:id="rId11" display="http://spreadsheets.google.com/pub?key=rRA2YaTB6pkhcpV_hX6hQbw"/>
    <hyperlink ref="F19" r:id="rId12" display="http://spreadsheets.google.com/pub?key=r2mD7HnCjba8niJTeB5tjnw"/>
    <hyperlink ref="F20" r:id="rId13" display="http://spreadsheets.google.com/pub?key=rnuWKhtOuUI4R1UQr2eEsZA"/>
    <hyperlink ref="F21" r:id="rId14" display="http://spreadsheets.google.com/pub?key=rG7bwvVBEr2QEgo0tvuvlNQ"/>
    <hyperlink ref="F22" r:id="rId15" display="http://spreadsheets.google.com/pub?key=rG_BjsDwyS2n7DANNH3i5vQ"/>
    <hyperlink ref="F23" r:id="rId16" display="http://spreadsheets.google.com/pub?key=rvbbs7uxQc7swJ4RR2BcQfA"/>
    <hyperlink ref="F24" r:id="rId17" display="http://spreadsheets.google.com/pub?key=riwwOABiaf5qBnORBuKVIdA"/>
    <hyperlink ref="F25" r:id="rId18" display="http://spreadsheets.google.com/pub?key=rhpJSxzpA52__ihtSK9lrsw"/>
    <hyperlink ref="F26" r:id="rId19" display="http://spreadsheets.google.com/pub?key=rLg243E7lOlp17dvpnBjkyg"/>
    <hyperlink ref="F27" r:id="rId20" display="http://spreadsheets.google.com/pub?key=riLB5hkZMbjadsD4aYRdIsQ"/>
    <hyperlink ref="F28" r:id="rId21" display="http://spreadsheets.google.com/pub?key=r6H8dfVPu2CJ2nzI8X0jurw"/>
    <hyperlink ref="F29" r:id="rId22" display="http://spreadsheets.google.com/pub?key=rvtZF_JC0OI27tL66o6hiMQ"/>
    <hyperlink ref="F30" r:id="rId23" display="http://spreadsheets.google.com/pub?key=r1fdZ32QCrDvmZ9WKScffsA"/>
    <hyperlink ref="F31" r:id="rId24" display="http://spreadsheets.google.com/pub?key=rOQhKYUquWTMAzs_5XK7q3Q"/>
    <hyperlink ref="F32" r:id="rId25" display="http://spreadsheets.google.com/pub?key=r-IzaaGzqogzzHjdHQziBQw"/>
    <hyperlink ref="F33" r:id="rId26" display="http://spreadsheets.google.com/pub?key=rlo0IkT5v01o_5w0aB6YiUg"/>
    <hyperlink ref="F34" r:id="rId27" display="http://spreadsheets.google.com/pub?key=ryPd-H6Kn3wcHC50zyImqUg"/>
    <hyperlink ref="F35" r:id="rId28" display="http://spreadsheets.google.com/pub?key=r4WUTsck3NfccM6UsKlGF7g"/>
    <hyperlink ref="F36" r:id="rId29" display="http://spreadsheets.google.com/pub?key=rSPjtGV_ZMw8XveGQ1U_oDQ"/>
    <hyperlink ref="F37" r:id="rId30" display="http://spreadsheets.google.com/pub?key=rxo-muE19sWy11s_gqJYCTg"/>
    <hyperlink ref="F38" r:id="rId31" display="http://spreadsheets.google.com/pub?key=ratqxFUIr3_j95dPH8-Ocww"/>
    <hyperlink ref="F39" r:id="rId32" display="http://spreadsheets.google.com/pub?key=rD1B7wR_qosZ9YGBXiuOT2A"/>
    <hyperlink ref="F40" r:id="rId33" display="http://spreadsheets.google.com/pub?key=rsCDusOObseaoBUdarzw7Kw"/>
    <hyperlink ref="F41" r:id="rId34" display="http://spreadsheets.google.com/pub?key=rtESPUlrTyLEoHpURqE8RAg"/>
    <hyperlink ref="F42" r:id="rId35" display="http://spreadsheets.google.com/pub?key=rMiEghxIlzeQQxYFsi50A3g"/>
    <hyperlink ref="F43" r:id="rId36" display="http://spreadsheets.google.com/pub?key=rx0jYIg_TkRd5cGIZlWkjXA"/>
    <hyperlink ref="F44" r:id="rId37" display="http://spreadsheets.google.com/pub?key=r-xXZ79_jAcXOWTJT_TaChA"/>
    <hyperlink ref="F45" r:id="rId38" display="http://spreadsheets.google.com/pub?key=rIcxGbnOCJRZUwVWi1aoldQ"/>
    <hyperlink ref="F46" r:id="rId39" display="http://spreadsheets.google.com/pub?key=rAxnmm4ZL2HrYjIqJX0Ch-w"/>
    <hyperlink ref="F47" r:id="rId40" display="http://spreadsheets.google.com/pub?key=r0JePjBgBQqtuh5wh1Wz9CA"/>
    <hyperlink ref="F48" r:id="rId41" display="http://spreadsheets.google.com/pub?key=rCUWqUSpiaj2S6wJlHeZpLg"/>
    <hyperlink ref="F49" r:id="rId42" display="http://spreadsheets.google.com/pub?key=rmFtBY6QwFiEWGSCL-LM5DA"/>
    <hyperlink ref="F50" r:id="rId43" display="http://spreadsheets.google.com/pub?key=rasMfu18WLb1vX8qOdC32Tg"/>
    <hyperlink ref="F51" r:id="rId44" display="http://spreadsheets.google.com/pub?key=rU9BFIkVEEOEmHjRG6VngeA"/>
    <hyperlink ref="F52" r:id="rId45" display="http://spreadsheets.google.com/pub?key=rskN46tpbe6Iy3K_ULk1_cQ"/>
    <hyperlink ref="F53" r:id="rId46" display="http://spreadsheets.google.com/pub?key=rdBew79hTeXcIXhB1VCTPfg"/>
    <hyperlink ref="F54" r:id="rId47" display="http://spreadsheets.google.com/pub?key=rcBiBrwvr-NWalTEMSG3T6g"/>
    <hyperlink ref="F55" r:id="rId48" display="http://spreadsheets.google.com/pub?key=rxnO8p_UAaF7FdAudywoXJw"/>
    <hyperlink ref="F56" r:id="rId49" display="http://spreadsheets.google.com/pub?key=r27ZXwMaePWfa6Qu9mpZQYQ"/>
    <hyperlink ref="F57" r:id="rId50" display="http://spreadsheets.google.com/pub?key=rb1KK2cF2QXRNGAnZReYyTg"/>
    <hyperlink ref="F128" r:id="rId51" display="http://spreadsheets.google.com/pub?key=pp59adS3CHWeB1N1HlpFQVQ"/>
    <hyperlink ref="F129" r:id="rId52" display="http://spreadsheets.google.com/pub?key=pp59adS3CHWeECA6Gf__BNQ"/>
    <hyperlink ref="F130" r:id="rId53" display="http://spreadsheets.google.com/pub?key=pp59adS3CHWc4aJd9fV8zZg"/>
    <hyperlink ref="F131" r:id="rId54" display="http://spreadsheets.google.com/pub?key=pp59adS3CHWe8O-N9RgxzDw"/>
    <hyperlink ref="F132" r:id="rId55" display="http://spreadsheets.google.com/pub?key=pp59adS3CHWfRGgfhjf8FBQ"/>
    <hyperlink ref="F133" r:id="rId56" display="http://spreadsheets.google.com/pub?key=pp59adS3CHWcsSl830EklJA"/>
    <hyperlink ref="F134" r:id="rId57" display="http://spreadsheets.google.com/pub?key=pp59adS3CHWdFemmS_iN5fw"/>
    <hyperlink ref="F135" r:id="rId58" display="http://spreadsheets.google.com/pub?key=pp59adS3CHWdtCylhQOQiXw"/>
    <hyperlink ref="F136" r:id="rId59" display="http://spreadsheets.google.com/pub?key=pp59adS3CHWf66stZ2oNUAA"/>
    <hyperlink ref="F137" r:id="rId60" display="http://spreadsheets.google.com/pub?key=pp59adS3CHWd9CVdfFx1dEw"/>
    <hyperlink ref="F138" r:id="rId61" display="http://spreadsheets.google.com/pub?key=rPN9VekxwpUzwowMaxg9Ybw"/>
    <hyperlink ref="F139" r:id="rId62" display="http://spreadsheets.google.com/pub?key=riLRFECHMsTq7OTa2KYZCWA"/>
    <hyperlink ref="F140" r:id="rId63" display="http://spreadsheets.google.com/pub?key=rezAT4nYhKc2Loe6CxWSPWw"/>
    <hyperlink ref="F141" r:id="rId64" display="http://spreadsheets.google.com/pub?key=ruUmTRBZ5xYjpOAhOT9VQbw"/>
    <hyperlink ref="F142" r:id="rId65" display="http://spreadsheets.google.com/pub?key=rab3jHe_JZrU1pqlX0xnQEw"/>
    <hyperlink ref="F143" r:id="rId66" display="http://spreadsheets.google.com/pub?key=rGKP-BBylLOM11iGahW1lxA"/>
    <hyperlink ref="F144" r:id="rId67" display="http://spreadsheets.google.com/pub?key=r58mA3XNUvBov6M_1T_FiUg"/>
    <hyperlink ref="F145" r:id="rId68" display="http://spreadsheets.google.com/pub?key=rt3BaikcRwJBNC0CvQsjDCA"/>
    <hyperlink ref="F146" r:id="rId69" display="http://spreadsheets.google.com/pub?key=rIG3ZWxv381t2bIL2BNaIVw"/>
    <hyperlink ref="F151" r:id="rId70" display="http://spreadsheets.google.com/pub?key=phAwcNAVuyj3XYThRy0yJMA"/>
    <hyperlink ref="F152" r:id="rId71" display="http://spreadsheets.google.com/pub?key=pyj6tScZqmEcJI3KBJnrlDQ"/>
    <hyperlink ref="F153" r:id="rId72" display="http://spreadsheets.google.com/pub?key=pyj6tScZqmEcXBFxQw8cFaw"/>
    <hyperlink ref="F154" r:id="rId73" display="http://spreadsheets.google.com/pub?key=tdKPTXS1U5Jn3qAQICk4-Vw"/>
    <hyperlink ref="F155" r:id="rId74" display="http://spreadsheets.google.com/pub?key=tXf6_OUYVmyEMZo0g4DQw6w"/>
    <hyperlink ref="F156" r:id="rId75" display="http://spreadsheets.google.com/pub?key=pyj6tScZqmEd7K-YgYOkGFQ"/>
    <hyperlink ref="F157" r:id="rId76" display="http://spreadsheets.google.com/pub?key=tJwP0x54AZ-X-bGL-RebrpA"/>
    <hyperlink ref="F158" r:id="rId77" display="http://spreadsheets.google.com/pub?key=tR3MM-UTZ0B44BKxxWeAZaQ"/>
    <hyperlink ref="F159" r:id="rId78" display="http://spreadsheets.google.com/pub?key=tZ3uHUdw0H__Siyj78GXsGg"/>
    <hyperlink ref="F160" r:id="rId79" display="http://spreadsheets.google.com/pub?key=pyj6tScZqmEeL79qOoKtofQ"/>
    <hyperlink ref="F161" r:id="rId80" display="http://spreadsheets.google.com/pub?key=tBwBBkViOJoycBhLnWHqwSQ"/>
    <hyperlink ref="F162" r:id="rId81" display="http://spreadsheets.google.com/pub?key=phAwcNAVuyj2yo1IzJQmbZg"/>
    <hyperlink ref="F163" r:id="rId82" display="http://spreadsheets.google.com/pub?key=txVTyScWObTBNuMmkNtLh1w"/>
    <hyperlink ref="F164" r:id="rId83" display="http://spreadsheets.google.com/pub?key=t7pU8fR9_ZzRFIMF3FX47YQ"/>
    <hyperlink ref="F165" r:id="rId84" display="http://spreadsheets.google.com/pub?key=thClNiXoQqfJDzTv0SYIHZg"/>
    <hyperlink ref="F166" r:id="rId85" display="http://spreadsheets.google.com/pub?key=pyj6tScZqmEenS18Yjl_SOQ"/>
    <hyperlink ref="F167" r:id="rId86" display="http://spreadsheets.google.com/pub?key=tnvxVX8aOAl0dwDNujbELPQ"/>
    <hyperlink ref="F170" r:id="rId87" display="http://spreadsheets.google.com/pub?key=rVyfxaPK4dJ9B6ZdgG34F-g"/>
    <hyperlink ref="F171" r:id="rId88" display="http://spreadsheets.google.com/pub?key=r0pD5wznwEUJ0ipdxAWQjiA"/>
    <hyperlink ref="F172" r:id="rId89" display="http://spreadsheets.google.com/pub?key=rOPfJcbTTIyS-vxDWbkfNLA"/>
    <hyperlink ref="F173" r:id="rId90" display="http://spreadsheets.google.com/pub?key=rcbx0R-TXbkqRCyvKzn08fg"/>
    <hyperlink ref="F174" r:id="rId91" display="http://spreadsheets.google.com/pub?key=rDb6EYc4YUTBRfXlBvjHYlg"/>
    <hyperlink ref="F175" r:id="rId92" display="http://spreadsheets.google.com/pub?key=rjGHot8B6YSt3kPYEG8nANA"/>
    <hyperlink ref="F176" r:id="rId93" display="http://spreadsheets.google.com/pub?key=rewICFMTvBuer8UoJIK0yUg"/>
    <hyperlink ref="F177" r:id="rId94" display="http://spreadsheets.google.com/pub?key=rKfjGaPxqirPDe8gnTVKuIw"/>
    <hyperlink ref="F178" r:id="rId95" display="http://spreadsheets.google.com/pub?key=rMF2H57_Vd8TdobvtNhYuwg"/>
    <hyperlink ref="F179" r:id="rId96" display="http://spreadsheets.google.com/pub?key=rMsQHawTObBb6_U2ESjKXYw"/>
    <hyperlink ref="F180" r:id="rId97" display="http://spreadsheets.google.com/pub?key=rZNoyaocUmUGuFyRgjJUpig"/>
    <hyperlink ref="F181" r:id="rId98" display="http://spreadsheets.google.com/pub?key=rWM9yEzjpGJvcJlUAIm35tA"/>
    <hyperlink ref="F182" r:id="rId99" display="http://spreadsheets.google.com/pub?key=rYICvtvVz28fVyQuG_ote2w"/>
    <hyperlink ref="F183" r:id="rId100" display="http://spreadsheets.google.com/pub?key=rhZayTbvH3ZLlSN64OuRYFg"/>
    <hyperlink ref="F184" r:id="rId101" display="http://spreadsheets.google.com/pub?key=rOCGMcGcrZs-dfeTEC792ZQ"/>
    <hyperlink ref="F185" r:id="rId102" display="http://spreadsheets.google.com/pub?key=rrQ_y5fqQPlznp5mJGXWr-A"/>
    <hyperlink ref="F186" r:id="rId103" display="http://spreadsheets.google.com/pub?key=r5UikGjnZlemlelKY0NX9Pg"/>
    <hyperlink ref="F187" r:id="rId104" display="http://spreadsheets.google.com/pub?key=ru195-zJ0rsx5axPIvm_bRA"/>
    <hyperlink ref="F188" r:id="rId105" display="http://spreadsheets.google.com/pub?key=rutVwqgB14uRV_f2dRbqhUA"/>
    <hyperlink ref="F189" r:id="rId106" display="http://spreadsheets.google.com/pub?key=rj8WsGGNXkijP447qnY5RLg"/>
    <hyperlink ref="F190" r:id="rId107" display="http://spreadsheets.google.com/pub?key=rRCxDI3hB9E9zvc8qSe11qg"/>
    <hyperlink ref="F191" r:id="rId108" display="http://spreadsheets.google.com/pub?key=rQV47xgPGa3qOPHoLiVon-w"/>
    <hyperlink ref="F192" r:id="rId109" display="http://spreadsheets.google.com/pub?key=rUBCConMMLm9CxPXUGm325A"/>
    <hyperlink ref="F193" r:id="rId110" display="http://spreadsheets.google.com/pub?key=rERPF4iYruK0DhAw_0tb5nA"/>
    <hyperlink ref="F194" r:id="rId111" display="http://spreadsheets.google.com/pub?key=reiGJwoabnMOrPeFima_9ng"/>
    <hyperlink ref="F195" r:id="rId112" display="http://spreadsheets.google.com/pub?key=rFAkC0Ae7oXxrVqosJ4NWUA"/>
    <hyperlink ref="F198" r:id="rId113" display="http://spreadsheets.google.com/pub?key=pp59adS3CHWcGnFB9pe14OA"/>
    <hyperlink ref="F199" r:id="rId114" display="http://spreadsheets.google.com/pub?key=pp59adS3CHWfGZUVJ2L-dCw"/>
    <hyperlink ref="F200" r:id="rId115" display="http://spreadsheets.google.com/pub?key=pp59adS3CHWczfPHQMiqxCg"/>
    <hyperlink ref="F201" r:id="rId116" display="http://spreadsheets.google.com/pub?key=pp59adS3CHWfZGL9qouvTbQ"/>
    <hyperlink ref="F246" r:id="rId117" display="http://spreadsheets.google.com/pub?key=thortPEzDn2xc_5bU255mPA"/>
    <hyperlink ref="F247" r:id="rId118" display="http://spreadsheets.google.com/pub?key=t60tpjxpWq3Bm-nBOvSm3og"/>
    <hyperlink ref="F248" r:id="rId119" display="http://spreadsheets.google.com/pub?key=tRccVp7QMaCXMv19CcxERaA"/>
    <hyperlink ref="F249" r:id="rId120" display="http://spreadsheets.google.com/pub?key=rdQTtoGG9898qaAwjGNG7lA"/>
    <hyperlink ref="F250" r:id="rId121" display="http://spreadsheets.google.com/pub?key=rB5qLRdhKNmtty7f21kdI_w"/>
    <hyperlink ref="F251" r:id="rId122" display="http://spreadsheets.google.com/pub?key=rIMebcn9Eo2jSIm09HBLihg"/>
    <hyperlink ref="F252" r:id="rId123" display="http://spreadsheets.google.com/pub?key=rx1TECfEnGlnomonxCCO-Aw"/>
    <hyperlink ref="F253" r:id="rId124" display="http://spreadsheets.google.com/pub?key=rTrB-PY0sfM_gdAQ20XovfA"/>
    <hyperlink ref="F254" r:id="rId125" display="http://spreadsheets.google.com/pub?key=ryyQX_1TXlohXWOSUswhIKg"/>
    <hyperlink ref="F255" r:id="rId126" display="http://spreadsheets.google.com/pub?key=r1hlZB_n1rpXTij11Kw7lTQ"/>
    <hyperlink ref="F256" r:id="rId127" display="http://spreadsheets.google.com/pub?key=rLRScmH2JZmjxsCGW2LB1cA"/>
    <hyperlink ref="F257" r:id="rId128" display="http://spreadsheets.google.com/pub?key=rgdYcit5cC0wxcLAQf9kJ_Q"/>
    <hyperlink ref="F258" r:id="rId129" display="http://spreadsheets.google.com/pub?key=rZyHDNFsPBn7cqZCIzDQtIg"/>
    <hyperlink ref="F259" r:id="rId130" display="http://spreadsheets.google.com/pub?key=rEZ0xOSmU7UuX7iOyL0Xp3g"/>
    <hyperlink ref="F260" r:id="rId131" display="http://spreadsheets.google.com/pub?key=rB4P-M5oVWuv9CyQ5s1mvOA"/>
    <hyperlink ref="F261" r:id="rId132" display="http://spreadsheets.google.com/pub?key=rj102tw9R1O_d56Uw_eqBzg"/>
    <hyperlink ref="F262" r:id="rId133" display="http://spreadsheets.google.com/pub?key=rImcpLhokI0fXWNA-2nSWFw"/>
    <hyperlink ref="F263" r:id="rId134" display="http://spreadsheets.google.com/pub?key=r_hbrX2qsjHphzAAlwsxhRA"/>
    <hyperlink ref="F264" r:id="rId135" display="http://spreadsheets.google.com/pub?key=rfHz_nx27dDQo4dUoIeVT3A"/>
    <hyperlink ref="F265" r:id="rId136" display="http://spreadsheets.google.com/pub?key=rV0ksExNqh6V_h40f0_nFjg"/>
    <hyperlink ref="F266" r:id="rId137" display="http://spreadsheets.google.com/pub?key=rRS0FbArN8jYsY25X-ZiU9A"/>
    <hyperlink ref="F267" r:id="rId138" display="http://spreadsheets.google.com/pub?key=rOXvRa2ZC2oXqBn7gz62IMg"/>
    <hyperlink ref="F268" r:id="rId139" display="http://spreadsheets.google.com/pub?key=rCyfwvThkbHVlNVw48vHybg"/>
    <hyperlink ref="F269" r:id="rId140" display="http://spreadsheets.google.com/pub?key=rTRt7Z5m9i9D9-vvipvdx2w"/>
    <hyperlink ref="F270" r:id="rId141" display="http://spreadsheets.google.com/pub?key=rzFD5mOuB5mR7-vLoP04LAQ"/>
    <hyperlink ref="F271" r:id="rId142" display="http://spreadsheets.google.com/pub?key=rqcJTExcUqNdolB-7flqebQ"/>
    <hyperlink ref="F272" r:id="rId143" display="http://spreadsheets.google.com/pub?key=r4orIwujZpT-z3Exd_9ARpQ"/>
    <hyperlink ref="F273" r:id="rId144" display="http://spreadsheets.google.com/pub?key=rraOr_PTB0jcQ60TagEH_WQ"/>
    <hyperlink ref="F274" r:id="rId145" display="http://spreadsheets.google.com/pub?key=rA5BvUGX_Es43DaKb3FidUg"/>
    <hyperlink ref="F275" r:id="rId146" display="http://spreadsheets.google.com/pub?key=r1B3mjfpBItUmvrhqaRgTWQ"/>
    <hyperlink ref="F276" r:id="rId147" display="http://spreadsheets.google.com/pub?key=rtt_ihBgyYafmDJpThQecoA"/>
    <hyperlink ref="F277" r:id="rId148" display="http://spreadsheets.google.com/pub?key=rmLnlLnnm2kjBbNsBZYxqow"/>
    <hyperlink ref="F278" r:id="rId149" display="http://spreadsheets.google.com/pub?key=ravxsZdBslM5zF5HwDsX30g"/>
    <hyperlink ref="F279" r:id="rId150" display="http://spreadsheets.google.com/pub?key=rW7k_DdDKlGgJhzYRuNvguw"/>
    <hyperlink ref="F280" r:id="rId151" display="http://spreadsheets.google.com/pub?key=rcO6CXqmEjV-wS-29qejCpw"/>
    <hyperlink ref="F281" r:id="rId152" display="http://spreadsheets.google.com/pub?key=rSrvaPPzWvOyTMb9_dfJDtQ"/>
    <hyperlink ref="F282" r:id="rId153" display="http://spreadsheets.google.com/pub?key=rjFKVVoWIVbTgdtJK2xOZqQ"/>
    <hyperlink ref="F283" r:id="rId154" display="http://spreadsheets.google.com/pub?key=rhuyv42EAyApMwy4tDYm3XQ"/>
    <hyperlink ref="F284" r:id="rId155" display="http://spreadsheets.google.com/pub?key=rIe2Y4f4Ehde4I4BGPN2VBg"/>
    <hyperlink ref="F285" r:id="rId156" display="http://spreadsheets.google.com/pub?key=rJMlhr2YOvL2EE5NhpbfYAg"/>
    <hyperlink ref="F286" r:id="rId157" display="http://spreadsheets.google.com/pub?key=riwXFQrsUhb96BT2yFC9rFw"/>
    <hyperlink ref="F287" r:id="rId158" display="http://spreadsheets.google.com/pub?key=raAOA9AFRPzq5ilAm5Qa65Q"/>
    <hyperlink ref="F288" r:id="rId159" display="http://spreadsheets.google.com/pub?key=rcTO3doih5lvJCjgLSvlajA"/>
    <hyperlink ref="F289" r:id="rId160" display="http://spreadsheets.google.com/pub?key=r6kTHMinnVedj8gPsUtfZ0g"/>
    <hyperlink ref="F290" r:id="rId161" display="http://spreadsheets.google.com/pub?key=rEF20Sw6Sy7tn4DKsKSDDMQ"/>
    <hyperlink ref="F291" r:id="rId162" display="http://spreadsheets.google.com/pub?key=rdCufG2vozTpKw7TBGbyoWw"/>
    <hyperlink ref="F292" r:id="rId163" display="http://spreadsheets.google.com/pub?key=rb0oP4d1BREXa8xMIUf4NZg"/>
    <hyperlink ref="F293" r:id="rId164" display="http://spreadsheets.google.com/pub?key=rEMA-cbNPaOtpDyxTcwugnw"/>
    <hyperlink ref="F294" r:id="rId165" display="http://spreadsheets.google.com/pub?key=rlD36wGmkwFt3ED558waCTQ"/>
    <hyperlink ref="F295" r:id="rId166" display="http://spreadsheets.google.com/pub?key=rNn0y3e0bCpaqTM_8BVZBdg"/>
    <hyperlink ref="F296" r:id="rId167" display="http://spreadsheets.google.com/pub?key=rCRqVXC95LeKm_EvLrFNXKw"/>
    <hyperlink ref="F297" r:id="rId168" display="http://spreadsheets.google.com/pub?key=rMf--YMvuEKf2LVppT63Xvw"/>
    <hyperlink ref="F298" r:id="rId169" display="http://spreadsheets.google.com/pub?key=r9StWVETzyX9Lv-r4-2sh6w"/>
    <hyperlink ref="F299" r:id="rId170" display="http://spreadsheets.google.com/pub?key=rcHjAQAzF2e1yR1R-hywCEw"/>
    <hyperlink ref="F300" r:id="rId171" display="http://spreadsheets.google.com/pub?key=rz8kJ7CIyckuQAWgHUHe4sA"/>
    <hyperlink ref="F301" r:id="rId172" display="http://spreadsheets.google.com/pub?key=rT5EpK40a19zVodp1HV1xGw"/>
    <hyperlink ref="F302" r:id="rId173" display="http://spreadsheets.google.com/pub?key=rGS7_GpdXrYyjhKkAFcLHGA"/>
    <hyperlink ref="F303" r:id="rId174" display="http://spreadsheets.google.com/pub?key=rjkDFSPV2pw9Pbnz2kpiqPQ"/>
    <hyperlink ref="F304" r:id="rId175" display="http://spreadsheets.google.com/pub?key=r5_68IYi0bC1bRjGMFYFk8g"/>
    <hyperlink ref="F305" r:id="rId176" display="http://spreadsheets.google.com/pub?key=rSMPg9BmVRsqE8_k1ARUudA"/>
    <hyperlink ref="F306" r:id="rId177" display="http://spreadsheets.google.com/pub?key=rezDaYxOOBEFgR4TiPN9qtw"/>
    <hyperlink ref="F309" r:id="rId178" display="http://spreadsheets.google.com/pub?key=tH113JLeGr5DhWgtqN2FxWg"/>
    <hyperlink ref="F310" r:id="rId179" display="http://spreadsheets.google.com/pub?key=tVY51lNaCL9m9xPqf29oFAA"/>
    <hyperlink ref="F315" r:id="rId180" display="http://spreadsheets.google.com/pub?key=rsOONWhmGBtzb4j__0MJv7Q"/>
    <hyperlink ref="F316" r:id="rId181" display="http://spreadsheets.google.com/pub?key=rC5UskPU6PRVlmN7eXoridw"/>
    <hyperlink ref="F317" r:id="rId182" display="http://spreadsheets.google.com/pub?key=rmViJSkPd4xZneV2Q6gzFwQ"/>
    <hyperlink ref="F318" r:id="rId183" display="http://spreadsheets.google.com/pub?key=r4VUu4a4AaWqXXoAsFz-z-Q"/>
    <hyperlink ref="F319" r:id="rId184" display="http://spreadsheets.google.com/pub?key=rTU20DXn0Bi7bTwW5T6J3gg"/>
    <hyperlink ref="F320" r:id="rId185" display="http://spreadsheets.google.com/pub?key=rLwpdKbW2OykBbvVxhYKrhA"/>
    <hyperlink ref="F321" r:id="rId186" display="http://spreadsheets.google.com/pub?key=rH6TEe8f_WNq_8x9pWZ3W0A"/>
    <hyperlink ref="F322" r:id="rId187" display="http://spreadsheets.google.com/pub?key=roLpNPQkooNCFzpTWXQ48Dw"/>
    <hyperlink ref="F323" r:id="rId188" display="http://spreadsheets.google.com/pub?key=re3efChATTYAT5bRqoaChXA"/>
    <hyperlink ref="F324" r:id="rId189" display="http://spreadsheets.google.com/pub?key=rJwVmwTFzheqVUzYWwSqXlA"/>
    <hyperlink ref="F325" r:id="rId190" display="http://spreadsheets.google.com/pub?key=rYEHWlJHaLjHtcsSpRRJeig"/>
    <hyperlink ref="F326" r:id="rId191" display="http://spreadsheets.google.com/pub?key=rWpQHQIQdntj6BEK8OIuWYw"/>
    <hyperlink ref="F327" r:id="rId192" display="http://spreadsheets.google.com/pub?key=rElErbmOnSM6om03a1uinKQ"/>
    <hyperlink ref="F328" r:id="rId193" display="http://spreadsheets.google.com/pub?key=rjhBvpeRgCxBq0EnQVN6b0w"/>
    <hyperlink ref="F329" r:id="rId194" display="http://spreadsheets.google.com/pub?key=rIpDsoI9lVTCh_PRqm66Tcw"/>
    <hyperlink ref="F330" r:id="rId195" display="http://spreadsheets.google.com/pub?key=rgyZrNmSfXcPJQxJK7IxnEw"/>
    <hyperlink ref="F331" r:id="rId196" display="http://spreadsheets.google.com/pub?key=rmQZ_H88rIhF3315QBZpcIQ"/>
    <hyperlink ref="F332" r:id="rId197" display="http://spreadsheets.google.com/pub?key=rYfw4UJZSizLRtgDs73d5jA"/>
    <hyperlink ref="F333" r:id="rId198" display="http://spreadsheets.google.com/pub?key=rab1GmqpzJkWd4MF0hieVgA"/>
    <hyperlink ref="F334" r:id="rId199" display="http://spreadsheets.google.com/pub?key=rcQkob1yAm-to1scz51flgw"/>
    <hyperlink ref="F335" r:id="rId200" display="http://spreadsheets.google.com/pub?key=rSkhGgUVN74knEhSAhBSSKA"/>
    <hyperlink ref="F336" r:id="rId201" display="http://spreadsheets.google.com/pub?key=rovrK0Uj9JPN95P9adob0tw"/>
    <hyperlink ref="F337" r:id="rId202" display="http://spreadsheets.google.com/pub?key=r83X3yfjC6ENYWoo41yDehg"/>
    <hyperlink ref="F338" r:id="rId203" display="http://spreadsheets.google.com/pub?key=r9ztOSMb5WNHUBLwlgJqPSw"/>
    <hyperlink ref="F339" r:id="rId204" display="http://spreadsheets.google.com/pub?key=rFmJvuotJYE30q4nWEvpGJA"/>
    <hyperlink ref="F340" r:id="rId205" display="http://spreadsheets.google.com/pub?key=rHrin819tHgZudARnpsN0Mg"/>
    <hyperlink ref="F341" r:id="rId206" display="http://spreadsheets.google.com/pub?key=ri9SXMNc7TpebHucmAYepGQ"/>
    <hyperlink ref="F342" r:id="rId207" display="http://spreadsheets.google.com/pub?key=rVD6A2uAmeIE0BQNW1KSg3A"/>
    <hyperlink ref="F343" r:id="rId208" display="http://spreadsheets.google.com/pub?key=tAQ31_cAELrHqNc2qa13uHw"/>
    <hyperlink ref="F344" r:id="rId209" display="http://spreadsheets.google.com/pub?key=tfWSVJPJHn3u7e_7MUaCbnw"/>
    <hyperlink ref="F345" r:id="rId210" display="http://spreadsheets.google.com/pub?key=ta-Da73B_Z7lKOZo8o-Ykvw"/>
    <hyperlink ref="F346" r:id="rId211" display="http://spreadsheets.google.com/pub?key=tF_P_4G0g5bR3lYmQT9Tv4w"/>
    <hyperlink ref="F347" r:id="rId212" display="http://spreadsheets.google.com/pub?key=tQP1KnoWcjjtz3wmq0bnGNA"/>
    <hyperlink ref="F368" r:id="rId213" display="http://spreadsheets.google.com/pub?key=tFOn62dEO9QCyIKK6kgSYRQ"/>
    <hyperlink ref="F369" r:id="rId214" display="http://spreadsheets.google.com/pub?key=tGTst0WEm8V8zI9LOYvGmTg"/>
    <hyperlink ref="F370" r:id="rId215" display="http://spreadsheets.google.com/pub?key=tQR7RhlZdPjBkVCDPPF4zUg"/>
    <hyperlink ref="F371" r:id="rId216" display="http://spreadsheets.google.com/pub?key=tnDimTzGwU_BbmtOMHOUFFQ"/>
    <hyperlink ref="F372" r:id="rId217" display="http://spreadsheets.google.com/pub?key=tXn3DSfvsYujaBP9bvH6acg"/>
    <hyperlink ref="F373" r:id="rId218" display="http://spreadsheets.google.com/pub?key=tMxqFNS7BC5QyLrhBO8DXqQ"/>
    <hyperlink ref="F374" r:id="rId219" display="http://spreadsheets.google.com/pub?key=tMjW0fdVf9VJaxVk_VFSUhg"/>
    <hyperlink ref="F375" r:id="rId220" display="http://spreadsheets.google.com/pub?key=tBJ1rYQ-nA6fqI6_Gn3mBNg"/>
    <hyperlink ref="F376" r:id="rId221" display="http://spreadsheets.google.com/pub?key=tQQaILpdu-vGtSkJLr2VQCw"/>
    <hyperlink ref="F377" r:id="rId222" display="http://spreadsheets.google.com/pub?key=tRybjVoG5Ah9yhKcEx16u5Q"/>
    <hyperlink ref="F378" r:id="rId223" display="http://spreadsheets.google.com/pub?key=tjFf_YqwB6tgSG9L0r0Ywdg"/>
    <hyperlink ref="F379" r:id="rId224" display="http://spreadsheets.google.com/pub?key=t3IAEOsfHK-z6rvGLCDR74g"/>
    <hyperlink ref="F380" r:id="rId225" display="http://spreadsheets.google.com/pub?key=tqjUijP4mi_dHKkCZjOn0oA"/>
    <hyperlink ref="F381" r:id="rId226" display="http://spreadsheets.google.com/pub?key=tA4tETLf4ZC1vtajwije_tA"/>
    <hyperlink ref="F382" r:id="rId227" display="http://spreadsheets.google.com/pub?key=t9GL1nIZdtxszJbjKErN2Hg"/>
    <hyperlink ref="F383" r:id="rId228" display="http://spreadsheets.google.com/pub?key=tzK6dx2JltRfVXFI1ADh84w"/>
    <hyperlink ref="F404" r:id="rId229" display="http://spreadsheets.google.com/pub?key=tVo_oIHK18LLHD7j4WxQnWA"/>
    <hyperlink ref="F412" r:id="rId230" display="http://spreadsheets.google.com/pub?key=rX3Jfop_ebuY-chuMpCgmRg"/>
    <hyperlink ref="F413" r:id="rId231" display="http://spreadsheets.google.com/pub?key=rAIffGKCmiCdzTl1C0AR2nw"/>
    <hyperlink ref="F414" r:id="rId232" display="http://spreadsheets.google.com/pub?key=tiAiXcrneZrUnnJ9dBU-PAw"/>
    <hyperlink ref="F415" r:id="rId233" display="http://spreadsheets.google.com/pub?key=tGdhNYGTGtunwzkKJ9aRhsA"/>
    <hyperlink ref="F416" r:id="rId234" display="http://spreadsheets.google.com/pub?key=tL0jLxFBF9TbXIN_39b1qcQ"/>
    <hyperlink ref="F417" r:id="rId235" display="http://spreadsheets.google.com/pub?key=t6nZVbvqsF-BbyheqUxerZQ"/>
    <hyperlink ref="F418" r:id="rId236" display="http://spreadsheets.google.com/pub?key=tZMsbTkrY0k4OkkkXEfp6pA"/>
    <hyperlink ref="F419" r:id="rId237" display="http://spreadsheets.google.com/pub?key=rZrHzR__kZfmw6L_xUx7cwg"/>
    <hyperlink ref="F420" r:id="rId238" display="http://spreadsheets.google.com/pub?key=tvllZwGIbhwxLD7EXFhPeXQ"/>
    <hyperlink ref="F421" r:id="rId239" display="http://spreadsheets.google.com/pub?key=tkdAnkbHJxPAlRX6P1mAh8w"/>
    <hyperlink ref="F422" r:id="rId240" display="http://spreadsheets.google.com/pub?key=tSUr_yZVbM6a3AGJEq_Z2Pw"/>
    <hyperlink ref="F423" r:id="rId241" display="http://spreadsheets.google.com/pub?key=thlR4hyNMEnaVyV_uxRzjfQ"/>
    <hyperlink ref="F424" r:id="rId242" display="http://spreadsheets.google.com/pub?key=t4eF8H_jq_xyKCUHAX6VT1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4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4.99"/>
    <col collapsed="false" customWidth="true" hidden="false" outlineLevel="0" max="2" min="2" style="1" width="29.99"/>
    <col collapsed="false" customWidth="true" hidden="false" outlineLevel="0" max="29" min="3" style="1" width="4.99"/>
    <col collapsed="false" customWidth="true" hidden="false" outlineLevel="0" max="30" min="30" style="1" width="5.99"/>
    <col collapsed="false" customWidth="true" hidden="false" outlineLevel="0" max="31" min="31" style="1" width="6.99"/>
    <col collapsed="false" customWidth="true" hidden="false" outlineLevel="0" max="32" min="32" style="1" width="7.99"/>
  </cols>
  <sheetData>
    <row r="1" customFormat="false" ht="12.75" hidden="false" customHeight="true" outlineLevel="0" collapsed="false">
      <c r="A1" s="3" t="s">
        <v>1169</v>
      </c>
      <c r="B1" s="3" t="s">
        <v>1170</v>
      </c>
      <c r="C1" s="3"/>
      <c r="D1" s="3"/>
      <c r="E1" s="3"/>
      <c r="F1" s="3"/>
      <c r="G1" s="3"/>
      <c r="H1" s="3"/>
      <c r="I1" s="3"/>
      <c r="J1" s="3"/>
      <c r="K1" s="3"/>
      <c r="L1" s="3"/>
      <c r="M1" s="3"/>
      <c r="N1" s="3"/>
      <c r="O1" s="3"/>
      <c r="P1" s="3"/>
      <c r="Q1" s="3"/>
      <c r="R1" s="3"/>
      <c r="S1" s="3"/>
      <c r="T1" s="3"/>
      <c r="U1" s="4"/>
      <c r="V1" s="4"/>
      <c r="W1" s="5"/>
      <c r="X1" s="5"/>
      <c r="Y1" s="5"/>
      <c r="Z1" s="5"/>
      <c r="AA1" s="5"/>
      <c r="AB1" s="5"/>
      <c r="AC1" s="5"/>
      <c r="AD1" s="5"/>
      <c r="AE1" s="5"/>
      <c r="AF1" s="5"/>
    </row>
    <row r="2" customFormat="false" ht="12.75" hidden="false" customHeight="true" outlineLevel="0" collapsed="false">
      <c r="A2" s="3"/>
      <c r="B2" s="3"/>
      <c r="C2" s="3"/>
      <c r="D2" s="3"/>
      <c r="E2" s="3"/>
      <c r="F2" s="3"/>
      <c r="G2" s="3"/>
      <c r="H2" s="3"/>
      <c r="I2" s="3"/>
      <c r="J2" s="3"/>
      <c r="K2" s="3"/>
      <c r="L2" s="3"/>
      <c r="M2" s="3"/>
      <c r="N2" s="3"/>
      <c r="O2" s="3"/>
      <c r="P2" s="3"/>
      <c r="Q2" s="3"/>
      <c r="R2" s="3"/>
      <c r="S2" s="3"/>
      <c r="T2" s="3"/>
      <c r="U2" s="4"/>
      <c r="V2" s="4"/>
      <c r="W2" s="5"/>
      <c r="X2" s="5"/>
      <c r="Y2" s="5"/>
      <c r="Z2" s="5"/>
      <c r="AA2" s="5"/>
      <c r="AB2" s="5"/>
      <c r="AC2" s="5"/>
      <c r="AD2" s="5"/>
      <c r="AE2" s="5"/>
      <c r="AF2" s="6"/>
    </row>
    <row r="3" customFormat="false" ht="12.75" hidden="false" customHeight="true" outlineLevel="0" collapsed="false">
      <c r="A3" s="3"/>
      <c r="B3" s="3"/>
      <c r="C3" s="3"/>
      <c r="D3" s="3"/>
      <c r="E3" s="3"/>
      <c r="F3" s="3"/>
      <c r="G3" s="3"/>
      <c r="H3" s="3"/>
      <c r="I3" s="3"/>
      <c r="J3" s="3"/>
      <c r="K3" s="3"/>
      <c r="L3" s="3"/>
      <c r="M3" s="3"/>
      <c r="N3" s="3"/>
      <c r="O3" s="3"/>
      <c r="P3" s="3"/>
      <c r="Q3" s="3"/>
      <c r="R3" s="3"/>
      <c r="S3" s="3"/>
      <c r="T3" s="3"/>
      <c r="U3" s="4"/>
      <c r="V3" s="4"/>
      <c r="W3" s="5"/>
      <c r="X3" s="5"/>
      <c r="Y3" s="5"/>
      <c r="Z3" s="5"/>
      <c r="AA3" s="5"/>
      <c r="AB3" s="5"/>
      <c r="AC3" s="5"/>
      <c r="AD3" s="5"/>
      <c r="AE3" s="5"/>
      <c r="AF3" s="5"/>
    </row>
    <row r="4" customFormat="false" ht="12.75" hidden="false" customHeight="true" outlineLevel="0" collapsed="false">
      <c r="A4" s="3"/>
      <c r="B4" s="3"/>
      <c r="C4" s="3"/>
      <c r="D4" s="3"/>
      <c r="E4" s="3"/>
      <c r="F4" s="3"/>
      <c r="G4" s="3"/>
      <c r="H4" s="3"/>
      <c r="I4" s="3"/>
      <c r="J4" s="3"/>
      <c r="K4" s="3"/>
      <c r="L4" s="3"/>
      <c r="M4" s="3"/>
      <c r="N4" s="3"/>
      <c r="O4" s="3"/>
      <c r="P4" s="3"/>
      <c r="Q4" s="3"/>
      <c r="R4" s="3"/>
      <c r="S4" s="3"/>
      <c r="T4" s="3"/>
      <c r="U4" s="4"/>
      <c r="V4" s="4"/>
      <c r="W4" s="5"/>
      <c r="X4" s="5"/>
      <c r="Y4" s="5"/>
      <c r="Z4" s="5"/>
      <c r="AA4" s="5"/>
      <c r="AB4" s="5"/>
      <c r="AC4" s="5"/>
      <c r="AD4" s="5"/>
      <c r="AE4" s="5"/>
      <c r="AF4" s="6"/>
    </row>
    <row r="5" customFormat="false" ht="12.75" hidden="false" customHeight="true" outlineLevel="0" collapsed="false">
      <c r="A5" s="3"/>
      <c r="B5" s="3"/>
      <c r="C5" s="3"/>
      <c r="D5" s="3"/>
      <c r="E5" s="3"/>
      <c r="F5" s="3"/>
      <c r="G5" s="3"/>
      <c r="H5" s="3"/>
      <c r="I5" s="3"/>
      <c r="J5" s="3"/>
      <c r="K5" s="3"/>
      <c r="L5" s="3"/>
      <c r="M5" s="3"/>
      <c r="N5" s="3"/>
      <c r="O5" s="3"/>
      <c r="P5" s="3"/>
      <c r="Q5" s="3"/>
      <c r="R5" s="3"/>
      <c r="S5" s="3"/>
      <c r="T5" s="3"/>
      <c r="U5" s="4"/>
      <c r="V5" s="4"/>
      <c r="W5" s="5"/>
      <c r="X5" s="5"/>
      <c r="Y5" s="5"/>
      <c r="Z5" s="5"/>
      <c r="AA5" s="5"/>
      <c r="AB5" s="5"/>
      <c r="AC5" s="5"/>
      <c r="AD5" s="5"/>
      <c r="AE5" s="5"/>
      <c r="AF5" s="6"/>
    </row>
    <row r="6" customFormat="false" ht="12.75" hidden="false" customHeight="true" outlineLevel="0" collapsed="false">
      <c r="A6" s="3"/>
      <c r="B6" s="3"/>
      <c r="C6" s="3"/>
      <c r="D6" s="3"/>
      <c r="E6" s="3"/>
      <c r="F6" s="3"/>
      <c r="G6" s="3"/>
      <c r="H6" s="3"/>
      <c r="I6" s="3"/>
      <c r="J6" s="3"/>
      <c r="K6" s="3"/>
      <c r="L6" s="3"/>
      <c r="M6" s="3"/>
      <c r="N6" s="3"/>
      <c r="O6" s="3"/>
      <c r="P6" s="3"/>
      <c r="Q6" s="3"/>
      <c r="R6" s="3"/>
      <c r="S6" s="3"/>
      <c r="T6" s="3"/>
      <c r="U6" s="4"/>
      <c r="V6" s="4"/>
      <c r="W6" s="5"/>
      <c r="X6" s="5"/>
      <c r="Y6" s="5"/>
      <c r="Z6" s="5"/>
      <c r="AA6" s="5"/>
      <c r="AB6" s="5"/>
      <c r="AC6" s="5"/>
      <c r="AD6" s="5"/>
      <c r="AE6" s="5"/>
      <c r="AF6" s="5"/>
    </row>
    <row r="7" customFormat="false" ht="12.75" hidden="false" customHeight="true" outlineLevel="0" collapsed="false">
      <c r="A7" s="3"/>
      <c r="B7" s="3"/>
      <c r="C7" s="3"/>
      <c r="D7" s="3"/>
      <c r="E7" s="3"/>
      <c r="F7" s="3"/>
      <c r="G7" s="3"/>
      <c r="H7" s="3"/>
      <c r="I7" s="3"/>
      <c r="J7" s="3"/>
      <c r="K7" s="3"/>
      <c r="L7" s="3"/>
      <c r="M7" s="3"/>
      <c r="N7" s="3"/>
      <c r="O7" s="3"/>
      <c r="P7" s="3"/>
      <c r="Q7" s="3"/>
      <c r="R7" s="3"/>
      <c r="S7" s="3"/>
      <c r="T7" s="3"/>
      <c r="U7" s="4"/>
      <c r="V7" s="4"/>
      <c r="W7" s="5"/>
      <c r="X7" s="5"/>
      <c r="Y7" s="5"/>
      <c r="Z7" s="5"/>
      <c r="AA7" s="5"/>
      <c r="AB7" s="5"/>
      <c r="AC7" s="5"/>
      <c r="AD7" s="5"/>
      <c r="AE7" s="5"/>
      <c r="AF7" s="5"/>
    </row>
    <row r="8" customFormat="false" ht="12.75" hidden="false" customHeight="true" outlineLevel="0" collapsed="false">
      <c r="A8" s="3"/>
      <c r="B8" s="3"/>
      <c r="C8" s="3"/>
      <c r="D8" s="3"/>
      <c r="E8" s="3"/>
      <c r="F8" s="3"/>
      <c r="G8" s="3"/>
      <c r="H8" s="3"/>
      <c r="I8" s="3"/>
      <c r="J8" s="3"/>
      <c r="K8" s="3"/>
      <c r="L8" s="3"/>
      <c r="M8" s="3"/>
      <c r="N8" s="3"/>
      <c r="O8" s="3"/>
      <c r="P8" s="3"/>
      <c r="Q8" s="3"/>
      <c r="R8" s="3"/>
      <c r="S8" s="3"/>
      <c r="T8" s="3"/>
      <c r="U8" s="4"/>
      <c r="V8" s="4"/>
      <c r="W8" s="5"/>
      <c r="X8" s="5"/>
      <c r="Y8" s="5"/>
      <c r="Z8" s="5"/>
      <c r="AA8" s="5"/>
      <c r="AB8" s="5"/>
      <c r="AC8" s="5"/>
      <c r="AD8" s="5"/>
      <c r="AE8" s="5"/>
      <c r="AF8" s="5"/>
    </row>
    <row r="9" customFormat="false" ht="12.75" hidden="false" customHeight="true" outlineLevel="0" collapsed="false">
      <c r="A9" s="3"/>
      <c r="B9" s="3"/>
      <c r="C9" s="3"/>
      <c r="D9" s="3"/>
      <c r="E9" s="3"/>
      <c r="F9" s="3"/>
      <c r="G9" s="3"/>
      <c r="H9" s="3"/>
      <c r="I9" s="3"/>
      <c r="J9" s="3"/>
      <c r="K9" s="3"/>
      <c r="L9" s="3"/>
      <c r="M9" s="3"/>
      <c r="N9" s="3"/>
      <c r="O9" s="3"/>
      <c r="P9" s="3"/>
      <c r="Q9" s="3"/>
      <c r="R9" s="3"/>
      <c r="S9" s="3"/>
      <c r="T9" s="3"/>
      <c r="U9" s="4"/>
      <c r="V9" s="4"/>
      <c r="W9" s="5"/>
      <c r="X9" s="5"/>
      <c r="Y9" s="5"/>
      <c r="Z9" s="5"/>
      <c r="AA9" s="5"/>
      <c r="AB9" s="5"/>
      <c r="AC9" s="5"/>
      <c r="AD9" s="5"/>
      <c r="AE9" s="5"/>
      <c r="AF9" s="5"/>
    </row>
    <row r="10" customFormat="false" ht="12.75" hidden="false" customHeight="true" outlineLevel="0" collapsed="false">
      <c r="A10" s="3"/>
      <c r="B10" s="3"/>
      <c r="C10" s="3"/>
      <c r="D10" s="3"/>
      <c r="E10" s="3"/>
      <c r="F10" s="3"/>
      <c r="G10" s="3"/>
      <c r="H10" s="3"/>
      <c r="I10" s="3"/>
      <c r="J10" s="3"/>
      <c r="K10" s="3"/>
      <c r="L10" s="3"/>
      <c r="M10" s="3"/>
      <c r="N10" s="3"/>
      <c r="O10" s="3"/>
      <c r="P10" s="3"/>
      <c r="Q10" s="3"/>
      <c r="R10" s="3"/>
      <c r="S10" s="3"/>
      <c r="T10" s="3"/>
      <c r="U10" s="4"/>
      <c r="V10" s="4"/>
      <c r="W10" s="5"/>
      <c r="X10" s="5"/>
      <c r="Y10" s="5"/>
      <c r="Z10" s="5"/>
      <c r="AA10" s="5"/>
      <c r="AB10" s="5"/>
      <c r="AC10" s="5"/>
      <c r="AD10" s="5"/>
      <c r="AE10" s="5"/>
      <c r="AF10" s="5"/>
    </row>
    <row r="11" customFormat="false" ht="12.75" hidden="false" customHeight="true" outlineLevel="0" collapsed="false">
      <c r="A11" s="3"/>
      <c r="B11" s="3"/>
      <c r="C11" s="3"/>
      <c r="D11" s="3"/>
      <c r="E11" s="3"/>
      <c r="F11" s="3"/>
      <c r="G11" s="3"/>
      <c r="H11" s="3"/>
      <c r="I11" s="3"/>
      <c r="J11" s="3"/>
      <c r="K11" s="3"/>
      <c r="L11" s="3"/>
      <c r="M11" s="3"/>
      <c r="N11" s="3"/>
      <c r="O11" s="3"/>
      <c r="P11" s="3"/>
      <c r="Q11" s="3"/>
      <c r="R11" s="3"/>
      <c r="S11" s="3"/>
      <c r="T11" s="3"/>
      <c r="U11" s="4"/>
      <c r="V11" s="4"/>
      <c r="W11" s="5"/>
      <c r="X11" s="5"/>
      <c r="Y11" s="5"/>
      <c r="Z11" s="5"/>
      <c r="AA11" s="5"/>
      <c r="AB11" s="5"/>
      <c r="AC11" s="5"/>
      <c r="AD11" s="5"/>
      <c r="AE11" s="5"/>
      <c r="AF11" s="6"/>
    </row>
    <row r="12" customFormat="false" ht="12.75" hidden="false" customHeight="true" outlineLevel="0" collapsed="false">
      <c r="A12" s="3"/>
      <c r="B12" s="3"/>
      <c r="C12" s="3"/>
      <c r="D12" s="3"/>
      <c r="E12" s="3"/>
      <c r="F12" s="3"/>
      <c r="G12" s="3"/>
      <c r="H12" s="3"/>
      <c r="I12" s="3"/>
      <c r="J12" s="3"/>
      <c r="K12" s="3"/>
      <c r="L12" s="3"/>
      <c r="M12" s="3"/>
      <c r="N12" s="3"/>
      <c r="O12" s="3"/>
      <c r="P12" s="3"/>
      <c r="Q12" s="3"/>
      <c r="R12" s="3"/>
      <c r="S12" s="3"/>
      <c r="T12" s="3"/>
      <c r="U12" s="4"/>
      <c r="V12" s="4"/>
      <c r="W12" s="5"/>
      <c r="X12" s="5"/>
      <c r="Y12" s="5"/>
      <c r="Z12" s="5"/>
      <c r="AA12" s="5"/>
      <c r="AB12" s="5"/>
      <c r="AC12" s="5"/>
      <c r="AD12" s="5"/>
      <c r="AE12" s="5"/>
      <c r="AF12" s="6"/>
    </row>
    <row r="13" customFormat="false" ht="12.75" hidden="false" customHeight="true" outlineLevel="0" collapsed="false">
      <c r="A13" s="3"/>
      <c r="B13" s="3"/>
      <c r="C13" s="3"/>
      <c r="D13" s="3"/>
      <c r="E13" s="3"/>
      <c r="F13" s="3"/>
      <c r="G13" s="3"/>
      <c r="H13" s="3"/>
      <c r="I13" s="3"/>
      <c r="J13" s="3"/>
      <c r="K13" s="3"/>
      <c r="L13" s="3"/>
      <c r="M13" s="3"/>
      <c r="N13" s="3"/>
      <c r="O13" s="3"/>
      <c r="P13" s="3"/>
      <c r="Q13" s="3"/>
      <c r="R13" s="3"/>
      <c r="S13" s="3"/>
      <c r="T13" s="3"/>
      <c r="U13" s="4"/>
      <c r="V13" s="4"/>
      <c r="W13" s="5"/>
      <c r="X13" s="5"/>
      <c r="Y13" s="5"/>
      <c r="Z13" s="5"/>
      <c r="AA13" s="5"/>
      <c r="AB13" s="5"/>
      <c r="AC13" s="5"/>
      <c r="AD13" s="5"/>
      <c r="AE13" s="5"/>
      <c r="AF13" s="6"/>
    </row>
    <row r="14" customFormat="false" ht="12.75" hidden="false" customHeight="true" outlineLevel="0" collapsed="false">
      <c r="A14" s="3"/>
      <c r="B14" s="3"/>
      <c r="C14" s="3"/>
      <c r="D14" s="3"/>
      <c r="E14" s="3"/>
      <c r="F14" s="3"/>
      <c r="G14" s="3"/>
      <c r="H14" s="3"/>
      <c r="I14" s="3"/>
      <c r="J14" s="3"/>
      <c r="K14" s="3"/>
      <c r="L14" s="3"/>
      <c r="M14" s="3"/>
      <c r="N14" s="3"/>
      <c r="O14" s="3"/>
      <c r="P14" s="3"/>
      <c r="Q14" s="3"/>
      <c r="R14" s="3"/>
      <c r="S14" s="3"/>
      <c r="T14" s="3"/>
      <c r="U14" s="4"/>
      <c r="V14" s="4"/>
      <c r="W14" s="5"/>
      <c r="X14" s="5"/>
      <c r="Y14" s="5"/>
      <c r="Z14" s="5"/>
      <c r="AA14" s="5"/>
      <c r="AB14" s="5"/>
      <c r="AC14" s="5"/>
      <c r="AD14" s="5"/>
      <c r="AE14" s="5"/>
      <c r="AF14" s="6"/>
    </row>
    <row r="15" customFormat="false" ht="12.75" hidden="false" customHeight="true" outlineLevel="0" collapsed="false">
      <c r="A15" s="3"/>
      <c r="B15" s="3"/>
      <c r="C15" s="3"/>
      <c r="D15" s="3"/>
      <c r="E15" s="3"/>
      <c r="F15" s="3"/>
      <c r="G15" s="3"/>
      <c r="H15" s="3"/>
      <c r="I15" s="3"/>
      <c r="J15" s="3"/>
      <c r="K15" s="3"/>
      <c r="L15" s="3"/>
      <c r="M15" s="3"/>
      <c r="N15" s="3"/>
      <c r="O15" s="3"/>
      <c r="P15" s="3"/>
      <c r="Q15" s="3"/>
      <c r="R15" s="3"/>
      <c r="S15" s="3"/>
      <c r="T15" s="3"/>
      <c r="U15" s="4"/>
      <c r="V15" s="4"/>
      <c r="W15" s="5"/>
      <c r="X15" s="5"/>
      <c r="Y15" s="5"/>
      <c r="Z15" s="5"/>
      <c r="AA15" s="5"/>
      <c r="AB15" s="5"/>
      <c r="AC15" s="5"/>
      <c r="AD15" s="5"/>
      <c r="AE15" s="5"/>
      <c r="AF15" s="5"/>
    </row>
    <row r="16" customFormat="false" ht="12.75" hidden="false" customHeight="true" outlineLevel="0" collapsed="false">
      <c r="A16" s="3"/>
      <c r="B16" s="3"/>
      <c r="C16" s="3"/>
      <c r="D16" s="3"/>
      <c r="E16" s="3"/>
      <c r="F16" s="3"/>
      <c r="G16" s="3"/>
      <c r="H16" s="3"/>
      <c r="I16" s="3"/>
      <c r="J16" s="3"/>
      <c r="K16" s="3"/>
      <c r="L16" s="3"/>
      <c r="M16" s="3"/>
      <c r="N16" s="3"/>
      <c r="O16" s="3"/>
      <c r="P16" s="3"/>
      <c r="Q16" s="3"/>
      <c r="R16" s="3"/>
      <c r="S16" s="3"/>
      <c r="T16" s="3"/>
      <c r="U16" s="4"/>
      <c r="V16" s="4"/>
      <c r="W16" s="5"/>
      <c r="X16" s="5"/>
      <c r="Y16" s="5"/>
      <c r="Z16" s="5"/>
      <c r="AA16" s="5"/>
      <c r="AB16" s="5"/>
      <c r="AC16" s="5"/>
      <c r="AD16" s="5"/>
      <c r="AE16" s="5"/>
      <c r="AF16" s="6"/>
    </row>
    <row r="17" customFormat="false" ht="12.75" hidden="false" customHeight="true" outlineLevel="0" collapsed="false">
      <c r="A17" s="3"/>
      <c r="B17" s="3"/>
      <c r="C17" s="3"/>
      <c r="D17" s="3"/>
      <c r="E17" s="3"/>
      <c r="F17" s="3"/>
      <c r="G17" s="3"/>
      <c r="H17" s="3"/>
      <c r="I17" s="3"/>
      <c r="J17" s="3"/>
      <c r="K17" s="3"/>
      <c r="L17" s="3"/>
      <c r="M17" s="3"/>
      <c r="N17" s="3"/>
      <c r="O17" s="3"/>
      <c r="P17" s="3"/>
      <c r="Q17" s="3"/>
      <c r="R17" s="3"/>
      <c r="S17" s="3"/>
      <c r="T17" s="3"/>
      <c r="U17" s="4"/>
      <c r="V17" s="4"/>
      <c r="W17" s="5"/>
      <c r="X17" s="5"/>
      <c r="Y17" s="5"/>
      <c r="Z17" s="5"/>
      <c r="AA17" s="5"/>
      <c r="AB17" s="5"/>
      <c r="AC17" s="5"/>
      <c r="AD17" s="5"/>
      <c r="AE17" s="5"/>
      <c r="AF17" s="6"/>
    </row>
    <row r="18" customFormat="false" ht="12.75" hidden="false" customHeight="true" outlineLevel="0" collapsed="false">
      <c r="A18" s="3"/>
      <c r="B18" s="3"/>
      <c r="C18" s="3"/>
      <c r="D18" s="3"/>
      <c r="E18" s="3"/>
      <c r="F18" s="3"/>
      <c r="G18" s="3"/>
      <c r="H18" s="3"/>
      <c r="I18" s="3"/>
      <c r="J18" s="3"/>
      <c r="K18" s="3"/>
      <c r="L18" s="3"/>
      <c r="M18" s="3"/>
      <c r="N18" s="3"/>
      <c r="O18" s="3"/>
      <c r="P18" s="3"/>
      <c r="Q18" s="3"/>
      <c r="R18" s="3"/>
      <c r="S18" s="3"/>
      <c r="T18" s="3"/>
      <c r="U18" s="4"/>
      <c r="V18" s="4"/>
      <c r="W18" s="5"/>
      <c r="X18" s="5"/>
      <c r="Y18" s="5"/>
      <c r="Z18" s="5"/>
      <c r="AA18" s="5"/>
      <c r="AB18" s="5"/>
      <c r="AC18" s="5"/>
      <c r="AD18" s="5"/>
      <c r="AE18" s="5"/>
      <c r="AF18" s="5"/>
    </row>
    <row r="19" customFormat="false" ht="12.75" hidden="false" customHeight="true" outlineLevel="0" collapsed="false">
      <c r="A19" s="3"/>
      <c r="B19" s="3"/>
      <c r="C19" s="3"/>
      <c r="D19" s="3"/>
      <c r="E19" s="3"/>
      <c r="F19" s="3"/>
      <c r="G19" s="3"/>
      <c r="H19" s="3"/>
      <c r="I19" s="3"/>
      <c r="J19" s="3"/>
      <c r="K19" s="3"/>
      <c r="L19" s="3"/>
      <c r="M19" s="3"/>
      <c r="N19" s="3"/>
      <c r="O19" s="3"/>
      <c r="P19" s="3"/>
      <c r="Q19" s="3"/>
      <c r="R19" s="3"/>
      <c r="S19" s="3"/>
      <c r="T19" s="3"/>
      <c r="U19" s="4"/>
      <c r="V19" s="4"/>
      <c r="W19" s="5"/>
      <c r="X19" s="5"/>
      <c r="Y19" s="5"/>
      <c r="Z19" s="5"/>
      <c r="AA19" s="5"/>
      <c r="AB19" s="5"/>
      <c r="AC19" s="5"/>
      <c r="AD19" s="5"/>
      <c r="AE19" s="5"/>
      <c r="AF19" s="6"/>
    </row>
    <row r="20" customFormat="false" ht="12.75" hidden="false" customHeight="true" outlineLevel="0" collapsed="false">
      <c r="A20" s="3"/>
      <c r="B20" s="3"/>
      <c r="C20" s="3"/>
      <c r="D20" s="3"/>
      <c r="E20" s="3"/>
      <c r="F20" s="3"/>
      <c r="G20" s="3"/>
      <c r="H20" s="3"/>
      <c r="I20" s="3"/>
      <c r="J20" s="3"/>
      <c r="K20" s="3"/>
      <c r="L20" s="3"/>
      <c r="M20" s="3"/>
      <c r="N20" s="3"/>
      <c r="O20" s="3"/>
      <c r="P20" s="3"/>
      <c r="Q20" s="3"/>
      <c r="R20" s="3"/>
      <c r="S20" s="3"/>
      <c r="T20" s="3"/>
      <c r="U20" s="4"/>
      <c r="V20" s="4"/>
      <c r="W20" s="5"/>
      <c r="X20" s="5"/>
      <c r="Y20" s="5"/>
      <c r="Z20" s="5"/>
      <c r="AA20" s="5"/>
      <c r="AB20" s="5"/>
      <c r="AC20" s="5"/>
      <c r="AD20" s="5"/>
      <c r="AE20" s="5"/>
      <c r="AF20" s="6"/>
    </row>
    <row r="21" customFormat="false" ht="12.75" hidden="false" customHeight="true" outlineLevel="0" collapsed="false">
      <c r="A21" s="3"/>
      <c r="B21" s="3"/>
      <c r="C21" s="3"/>
      <c r="D21" s="3"/>
      <c r="E21" s="3"/>
      <c r="F21" s="3"/>
      <c r="G21" s="3"/>
      <c r="H21" s="3"/>
      <c r="I21" s="3"/>
      <c r="J21" s="3"/>
      <c r="K21" s="3"/>
      <c r="L21" s="3"/>
      <c r="M21" s="3"/>
      <c r="N21" s="3"/>
      <c r="O21" s="3"/>
      <c r="P21" s="3"/>
      <c r="Q21" s="3"/>
      <c r="R21" s="3"/>
      <c r="S21" s="3"/>
      <c r="T21" s="3"/>
      <c r="U21" s="4"/>
      <c r="V21" s="4"/>
      <c r="W21" s="5"/>
      <c r="X21" s="5"/>
      <c r="Y21" s="5"/>
      <c r="Z21" s="5"/>
      <c r="AA21" s="5"/>
      <c r="AB21" s="5"/>
      <c r="AC21" s="5"/>
      <c r="AD21" s="5"/>
      <c r="AE21" s="5"/>
      <c r="AF21" s="5"/>
    </row>
    <row r="22" customFormat="false" ht="12.75" hidden="false" customHeight="true" outlineLevel="0" collapsed="false">
      <c r="A22" s="3"/>
      <c r="B22" s="3"/>
      <c r="C22" s="3"/>
      <c r="D22" s="3"/>
      <c r="E22" s="3"/>
      <c r="F22" s="3"/>
      <c r="G22" s="3"/>
      <c r="H22" s="3"/>
      <c r="I22" s="3"/>
      <c r="J22" s="3"/>
      <c r="K22" s="3"/>
      <c r="L22" s="3"/>
      <c r="M22" s="3"/>
      <c r="N22" s="3"/>
      <c r="O22" s="3"/>
      <c r="P22" s="3"/>
      <c r="Q22" s="3"/>
      <c r="R22" s="3"/>
      <c r="S22" s="3"/>
      <c r="T22" s="3"/>
      <c r="U22" s="4"/>
      <c r="V22" s="4"/>
      <c r="W22" s="5"/>
      <c r="X22" s="5"/>
      <c r="Y22" s="5"/>
      <c r="Z22" s="5"/>
      <c r="AA22" s="5"/>
      <c r="AB22" s="5"/>
      <c r="AC22" s="5"/>
      <c r="AD22" s="5"/>
      <c r="AE22" s="5"/>
      <c r="AF22" s="6"/>
    </row>
    <row r="23" customFormat="false" ht="12.75" hidden="false" customHeight="true" outlineLevel="0" collapsed="false">
      <c r="A23" s="3"/>
      <c r="B23" s="3"/>
      <c r="C23" s="3"/>
      <c r="D23" s="3"/>
      <c r="E23" s="3"/>
      <c r="F23" s="3"/>
      <c r="G23" s="3"/>
      <c r="H23" s="3"/>
      <c r="I23" s="3"/>
      <c r="J23" s="3"/>
      <c r="K23" s="3"/>
      <c r="L23" s="3"/>
      <c r="M23" s="3"/>
      <c r="N23" s="3"/>
      <c r="O23" s="3"/>
      <c r="P23" s="3"/>
      <c r="Q23" s="3"/>
      <c r="R23" s="3"/>
      <c r="S23" s="3"/>
      <c r="T23" s="3"/>
      <c r="U23" s="4"/>
      <c r="V23" s="4"/>
      <c r="W23" s="5"/>
      <c r="X23" s="5"/>
      <c r="Y23" s="5"/>
      <c r="Z23" s="5"/>
      <c r="AA23" s="5"/>
      <c r="AB23" s="5"/>
      <c r="AC23" s="5"/>
      <c r="AD23" s="5"/>
      <c r="AE23" s="5"/>
      <c r="AF23" s="5"/>
    </row>
    <row r="24" customFormat="false" ht="12.75" hidden="false" customHeight="true" outlineLevel="0" collapsed="false">
      <c r="A24" s="3"/>
      <c r="B24" s="3"/>
      <c r="C24" s="3"/>
      <c r="D24" s="3"/>
      <c r="E24" s="3"/>
      <c r="F24" s="3"/>
      <c r="G24" s="3"/>
      <c r="H24" s="3"/>
      <c r="I24" s="3"/>
      <c r="J24" s="3"/>
      <c r="K24" s="3"/>
      <c r="L24" s="3"/>
      <c r="M24" s="3"/>
      <c r="N24" s="3"/>
      <c r="O24" s="3"/>
      <c r="P24" s="3"/>
      <c r="Q24" s="3"/>
      <c r="R24" s="3"/>
      <c r="S24" s="3"/>
      <c r="T24" s="3"/>
      <c r="U24" s="4"/>
      <c r="V24" s="4"/>
      <c r="W24" s="5"/>
      <c r="X24" s="5"/>
      <c r="Y24" s="5"/>
      <c r="Z24" s="5"/>
      <c r="AA24" s="5"/>
      <c r="AB24" s="5"/>
      <c r="AC24" s="5"/>
      <c r="AD24" s="5"/>
      <c r="AE24" s="5"/>
      <c r="AF24" s="6"/>
    </row>
    <row r="25" customFormat="false" ht="12.75" hidden="false" customHeight="true" outlineLevel="0" collapsed="false">
      <c r="A25" s="3"/>
      <c r="B25" s="3"/>
      <c r="C25" s="3"/>
      <c r="D25" s="3"/>
      <c r="E25" s="3"/>
      <c r="F25" s="3"/>
      <c r="G25" s="3"/>
      <c r="H25" s="3"/>
      <c r="I25" s="3"/>
      <c r="J25" s="3"/>
      <c r="K25" s="3"/>
      <c r="L25" s="3"/>
      <c r="M25" s="3"/>
      <c r="N25" s="3"/>
      <c r="O25" s="3"/>
      <c r="P25" s="3"/>
      <c r="Q25" s="3"/>
      <c r="R25" s="3"/>
      <c r="S25" s="3"/>
      <c r="T25" s="3"/>
      <c r="U25" s="4"/>
      <c r="V25" s="4"/>
      <c r="W25" s="5"/>
      <c r="X25" s="5"/>
      <c r="Y25" s="5"/>
      <c r="Z25" s="5"/>
      <c r="AA25" s="5"/>
      <c r="AB25" s="5"/>
      <c r="AC25" s="5"/>
      <c r="AD25" s="5"/>
      <c r="AE25" s="5"/>
      <c r="AF25" s="6"/>
    </row>
    <row r="26" customFormat="false" ht="12.75" hidden="false" customHeight="true" outlineLevel="0" collapsed="false">
      <c r="A26" s="3"/>
      <c r="B26" s="3"/>
      <c r="C26" s="3"/>
      <c r="D26" s="3"/>
      <c r="E26" s="3"/>
      <c r="F26" s="3"/>
      <c r="G26" s="3"/>
      <c r="H26" s="3"/>
      <c r="I26" s="3"/>
      <c r="J26" s="3"/>
      <c r="K26" s="3"/>
      <c r="L26" s="3"/>
      <c r="M26" s="3"/>
      <c r="N26" s="3"/>
      <c r="O26" s="3"/>
      <c r="P26" s="3"/>
      <c r="Q26" s="3"/>
      <c r="R26" s="3"/>
      <c r="S26" s="3"/>
      <c r="T26" s="3"/>
      <c r="U26" s="4"/>
      <c r="V26" s="4"/>
      <c r="W26" s="5"/>
      <c r="X26" s="5"/>
      <c r="Y26" s="5"/>
      <c r="Z26" s="5"/>
      <c r="AA26" s="5"/>
      <c r="AB26" s="5"/>
      <c r="AC26" s="5"/>
      <c r="AD26" s="5"/>
      <c r="AE26" s="5"/>
      <c r="AF26" s="6"/>
    </row>
    <row r="27" customFormat="false" ht="12.75" hidden="false" customHeight="true" outlineLevel="0" collapsed="false">
      <c r="A27" s="3"/>
      <c r="B27" s="3"/>
      <c r="C27" s="3"/>
      <c r="D27" s="3"/>
      <c r="E27" s="3"/>
      <c r="F27" s="3"/>
      <c r="G27" s="3"/>
      <c r="H27" s="3"/>
      <c r="I27" s="3"/>
      <c r="J27" s="3"/>
      <c r="K27" s="3"/>
      <c r="L27" s="3"/>
      <c r="M27" s="3"/>
      <c r="N27" s="3"/>
      <c r="O27" s="3"/>
      <c r="P27" s="3"/>
      <c r="Q27" s="3"/>
      <c r="R27" s="3"/>
      <c r="S27" s="3"/>
      <c r="T27" s="3"/>
      <c r="U27" s="4"/>
      <c r="V27" s="4"/>
      <c r="W27" s="5"/>
      <c r="X27" s="5"/>
      <c r="Y27" s="5"/>
      <c r="Z27" s="5"/>
      <c r="AA27" s="5"/>
      <c r="AB27" s="5"/>
      <c r="AC27" s="5"/>
      <c r="AD27" s="5"/>
      <c r="AE27" s="5"/>
      <c r="AF27" s="6"/>
    </row>
    <row r="28" customFormat="false" ht="12.75" hidden="false" customHeight="true" outlineLevel="0" collapsed="false">
      <c r="A28" s="3"/>
      <c r="B28" s="3"/>
      <c r="C28" s="3"/>
      <c r="D28" s="3"/>
      <c r="E28" s="3"/>
      <c r="F28" s="3"/>
      <c r="G28" s="3"/>
      <c r="H28" s="3"/>
      <c r="I28" s="3"/>
      <c r="J28" s="3"/>
      <c r="K28" s="3"/>
      <c r="L28" s="3"/>
      <c r="M28" s="3"/>
      <c r="N28" s="3"/>
      <c r="O28" s="3"/>
      <c r="P28" s="3"/>
      <c r="Q28" s="3"/>
      <c r="R28" s="3"/>
      <c r="S28" s="3"/>
      <c r="T28" s="3"/>
      <c r="U28" s="4"/>
      <c r="V28" s="4"/>
      <c r="W28" s="5"/>
      <c r="X28" s="5"/>
      <c r="Y28" s="5"/>
      <c r="Z28" s="5"/>
      <c r="AA28" s="5"/>
      <c r="AB28" s="5"/>
      <c r="AC28" s="5"/>
      <c r="AD28" s="5"/>
      <c r="AE28" s="5"/>
      <c r="AF28" s="6"/>
    </row>
    <row r="29" customFormat="false" ht="12.75" hidden="false" customHeight="true" outlineLevel="0" collapsed="false">
      <c r="A29" s="3"/>
      <c r="B29" s="3"/>
      <c r="C29" s="3"/>
      <c r="D29" s="3"/>
      <c r="E29" s="3"/>
      <c r="F29" s="3"/>
      <c r="G29" s="3"/>
      <c r="H29" s="3"/>
      <c r="I29" s="3"/>
      <c r="J29" s="3"/>
      <c r="K29" s="3"/>
      <c r="L29" s="3"/>
      <c r="M29" s="3"/>
      <c r="N29" s="3"/>
      <c r="O29" s="3"/>
      <c r="P29" s="3"/>
      <c r="Q29" s="3"/>
      <c r="R29" s="3"/>
      <c r="S29" s="3"/>
      <c r="T29" s="3"/>
      <c r="U29" s="4"/>
      <c r="V29" s="4"/>
      <c r="W29" s="5"/>
      <c r="X29" s="5"/>
      <c r="Y29" s="5"/>
      <c r="Z29" s="5"/>
      <c r="AA29" s="5"/>
      <c r="AB29" s="5"/>
      <c r="AC29" s="5"/>
      <c r="AD29" s="5"/>
      <c r="AE29" s="5"/>
      <c r="AF29" s="5"/>
    </row>
    <row r="30" customFormat="false" ht="12.75" hidden="false" customHeight="true" outlineLevel="0" collapsed="false">
      <c r="A30" s="3"/>
      <c r="B30" s="3"/>
      <c r="C30" s="3"/>
      <c r="D30" s="3"/>
      <c r="E30" s="3"/>
      <c r="F30" s="3"/>
      <c r="G30" s="3"/>
      <c r="H30" s="3"/>
      <c r="I30" s="3"/>
      <c r="J30" s="3"/>
      <c r="K30" s="3"/>
      <c r="L30" s="3"/>
      <c r="M30" s="3"/>
      <c r="N30" s="3"/>
      <c r="O30" s="3"/>
      <c r="P30" s="3"/>
      <c r="Q30" s="3"/>
      <c r="R30" s="3"/>
      <c r="S30" s="3"/>
      <c r="T30" s="3"/>
      <c r="U30" s="4"/>
      <c r="V30" s="4"/>
      <c r="W30" s="5"/>
      <c r="X30" s="5"/>
      <c r="Y30" s="5"/>
      <c r="Z30" s="5"/>
      <c r="AA30" s="5"/>
      <c r="AB30" s="5"/>
      <c r="AC30" s="5"/>
      <c r="AD30" s="5"/>
      <c r="AE30" s="5"/>
      <c r="AF30" s="6"/>
    </row>
    <row r="31" customFormat="false" ht="12.75" hidden="false" customHeight="true" outlineLevel="0" collapsed="false">
      <c r="A31" s="3"/>
      <c r="B31" s="3"/>
      <c r="C31" s="3"/>
      <c r="D31" s="3"/>
      <c r="E31" s="3"/>
      <c r="F31" s="3"/>
      <c r="G31" s="3"/>
      <c r="H31" s="3"/>
      <c r="I31" s="3"/>
      <c r="J31" s="3"/>
      <c r="K31" s="3"/>
      <c r="L31" s="3"/>
      <c r="M31" s="3"/>
      <c r="N31" s="3"/>
      <c r="O31" s="3"/>
      <c r="P31" s="3"/>
      <c r="Q31" s="3"/>
      <c r="R31" s="3"/>
      <c r="S31" s="3"/>
      <c r="T31" s="3"/>
      <c r="U31" s="4"/>
      <c r="V31" s="4"/>
      <c r="W31" s="5"/>
      <c r="X31" s="5"/>
      <c r="Y31" s="5"/>
      <c r="Z31" s="5"/>
      <c r="AA31" s="5"/>
      <c r="AB31" s="5"/>
      <c r="AC31" s="5"/>
      <c r="AD31" s="5"/>
      <c r="AE31" s="5"/>
      <c r="AF31" s="5"/>
    </row>
    <row r="32" customFormat="false" ht="12.75" hidden="false" customHeight="true" outlineLevel="0" collapsed="false">
      <c r="A32" s="3"/>
      <c r="B32" s="3"/>
      <c r="C32" s="3"/>
      <c r="D32" s="3"/>
      <c r="E32" s="3"/>
      <c r="F32" s="3"/>
      <c r="G32" s="3"/>
      <c r="H32" s="3"/>
      <c r="I32" s="3"/>
      <c r="J32" s="3"/>
      <c r="K32" s="3"/>
      <c r="L32" s="3"/>
      <c r="M32" s="3"/>
      <c r="N32" s="3"/>
      <c r="O32" s="3"/>
      <c r="P32" s="3"/>
      <c r="Q32" s="3"/>
      <c r="R32" s="3"/>
      <c r="S32" s="3"/>
      <c r="T32" s="3"/>
      <c r="U32" s="4"/>
      <c r="V32" s="4"/>
      <c r="W32" s="5"/>
      <c r="X32" s="5"/>
      <c r="Y32" s="5"/>
      <c r="Z32" s="5"/>
      <c r="AA32" s="5"/>
      <c r="AB32" s="5"/>
      <c r="AC32" s="5"/>
      <c r="AD32" s="5"/>
      <c r="AE32" s="5"/>
      <c r="AF32" s="5"/>
    </row>
    <row r="33" customFormat="false" ht="12.75" hidden="false" customHeight="true" outlineLevel="0" collapsed="false">
      <c r="A33" s="3"/>
      <c r="B33" s="3"/>
      <c r="C33" s="3"/>
      <c r="D33" s="3"/>
      <c r="E33" s="3"/>
      <c r="F33" s="3"/>
      <c r="G33" s="3"/>
      <c r="H33" s="3"/>
      <c r="I33" s="3"/>
      <c r="J33" s="3"/>
      <c r="K33" s="3"/>
      <c r="L33" s="3"/>
      <c r="M33" s="3"/>
      <c r="N33" s="3"/>
      <c r="O33" s="3"/>
      <c r="P33" s="3"/>
      <c r="Q33" s="3"/>
      <c r="R33" s="3"/>
      <c r="S33" s="3"/>
      <c r="T33" s="3"/>
      <c r="U33" s="4"/>
      <c r="V33" s="4"/>
      <c r="W33" s="5"/>
      <c r="X33" s="5"/>
      <c r="Y33" s="5"/>
      <c r="Z33" s="5"/>
      <c r="AA33" s="5"/>
      <c r="AB33" s="5"/>
      <c r="AC33" s="5"/>
      <c r="AD33" s="5"/>
      <c r="AE33" s="5"/>
      <c r="AF33" s="5"/>
    </row>
    <row r="34" customFormat="false" ht="12.75" hidden="false" customHeight="true" outlineLevel="0" collapsed="false">
      <c r="A34" s="3"/>
      <c r="B34" s="3"/>
      <c r="C34" s="3"/>
      <c r="D34" s="3"/>
      <c r="E34" s="3"/>
      <c r="F34" s="3"/>
      <c r="G34" s="3"/>
      <c r="H34" s="3"/>
      <c r="I34" s="3"/>
      <c r="J34" s="3"/>
      <c r="K34" s="3"/>
      <c r="L34" s="3"/>
      <c r="M34" s="3"/>
      <c r="N34" s="3"/>
      <c r="O34" s="3"/>
      <c r="P34" s="3"/>
      <c r="Q34" s="3"/>
      <c r="R34" s="3"/>
      <c r="S34" s="3"/>
      <c r="T34" s="3"/>
      <c r="U34" s="4"/>
      <c r="V34" s="4"/>
      <c r="W34" s="5"/>
      <c r="X34" s="5"/>
      <c r="Y34" s="5"/>
      <c r="Z34" s="5"/>
      <c r="AA34" s="5"/>
      <c r="AB34" s="5"/>
      <c r="AC34" s="5"/>
      <c r="AD34" s="5"/>
      <c r="AE34" s="5"/>
      <c r="AF34" s="6"/>
    </row>
    <row r="35" customFormat="false" ht="12.75" hidden="false" customHeight="true" outlineLevel="0" collapsed="false">
      <c r="A35" s="3"/>
      <c r="B35" s="3"/>
      <c r="C35" s="3"/>
      <c r="D35" s="3"/>
      <c r="E35" s="3"/>
      <c r="F35" s="3"/>
      <c r="G35" s="3"/>
      <c r="H35" s="3"/>
      <c r="I35" s="3"/>
      <c r="J35" s="3"/>
      <c r="K35" s="3"/>
      <c r="L35" s="3"/>
      <c r="M35" s="3"/>
      <c r="N35" s="3"/>
      <c r="O35" s="3"/>
      <c r="P35" s="3"/>
      <c r="Q35" s="3"/>
      <c r="R35" s="3"/>
      <c r="S35" s="3"/>
      <c r="T35" s="3"/>
      <c r="U35" s="4"/>
      <c r="V35" s="4"/>
      <c r="W35" s="5"/>
      <c r="X35" s="5"/>
      <c r="Y35" s="5"/>
      <c r="Z35" s="5"/>
      <c r="AA35" s="5"/>
      <c r="AB35" s="5"/>
      <c r="AC35" s="5"/>
      <c r="AD35" s="5"/>
      <c r="AE35" s="5"/>
      <c r="AF35" s="5"/>
    </row>
    <row r="36" customFormat="false" ht="12.75" hidden="false" customHeight="true" outlineLevel="0" collapsed="false">
      <c r="A36" s="3"/>
      <c r="B36" s="3"/>
      <c r="C36" s="3"/>
      <c r="D36" s="3"/>
      <c r="E36" s="3"/>
      <c r="F36" s="3"/>
      <c r="G36" s="3"/>
      <c r="H36" s="3"/>
      <c r="I36" s="3"/>
      <c r="J36" s="3"/>
      <c r="K36" s="3"/>
      <c r="L36" s="3"/>
      <c r="M36" s="3"/>
      <c r="N36" s="3"/>
      <c r="O36" s="3"/>
      <c r="P36" s="3"/>
      <c r="Q36" s="3"/>
      <c r="R36" s="3"/>
      <c r="S36" s="3"/>
      <c r="T36" s="3"/>
      <c r="U36" s="4"/>
      <c r="V36" s="4"/>
      <c r="W36" s="5"/>
      <c r="X36" s="5"/>
      <c r="Y36" s="5"/>
      <c r="Z36" s="5"/>
      <c r="AA36" s="5"/>
      <c r="AB36" s="5"/>
      <c r="AC36" s="5"/>
      <c r="AD36" s="5"/>
      <c r="AE36" s="5"/>
      <c r="AF36" s="6"/>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c r="T37" s="3"/>
      <c r="U37" s="4"/>
      <c r="V37" s="4"/>
      <c r="W37" s="5"/>
      <c r="X37" s="5"/>
      <c r="Y37" s="5"/>
      <c r="Z37" s="5"/>
      <c r="AA37" s="5"/>
      <c r="AB37" s="5"/>
      <c r="AC37" s="5"/>
      <c r="AD37" s="5"/>
      <c r="AE37" s="5"/>
      <c r="AF37" s="6"/>
    </row>
    <row r="38" customFormat="false" ht="12.75" hidden="false" customHeight="true" outlineLevel="0" collapsed="false">
      <c r="A38" s="3"/>
      <c r="B38" s="3"/>
      <c r="C38" s="3"/>
      <c r="D38" s="3"/>
      <c r="E38" s="3"/>
      <c r="F38" s="3"/>
      <c r="G38" s="3"/>
      <c r="H38" s="3"/>
      <c r="I38" s="3"/>
      <c r="J38" s="3"/>
      <c r="K38" s="3"/>
      <c r="L38" s="3"/>
      <c r="M38" s="3"/>
      <c r="N38" s="3"/>
      <c r="O38" s="3"/>
      <c r="P38" s="3"/>
      <c r="Q38" s="3"/>
      <c r="R38" s="3"/>
      <c r="S38" s="3"/>
      <c r="T38" s="3"/>
      <c r="U38" s="4"/>
      <c r="V38" s="4"/>
      <c r="W38" s="5"/>
      <c r="X38" s="5"/>
      <c r="Y38" s="5"/>
      <c r="Z38" s="5"/>
      <c r="AA38" s="5"/>
      <c r="AB38" s="5"/>
      <c r="AC38" s="5"/>
      <c r="AD38" s="5"/>
      <c r="AE38" s="5"/>
      <c r="AF38" s="5"/>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c r="T39" s="3"/>
      <c r="U39" s="4"/>
      <c r="V39" s="4"/>
      <c r="W39" s="5"/>
      <c r="X39" s="5"/>
      <c r="Y39" s="5"/>
      <c r="Z39" s="5"/>
      <c r="AA39" s="5"/>
      <c r="AB39" s="5"/>
      <c r="AC39" s="5"/>
      <c r="AD39" s="5"/>
      <c r="AE39" s="5"/>
      <c r="AF39" s="5"/>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c r="T40" s="3"/>
      <c r="U40" s="4"/>
      <c r="V40" s="4"/>
      <c r="W40" s="5"/>
      <c r="X40" s="5"/>
      <c r="Y40" s="5"/>
      <c r="Z40" s="5"/>
      <c r="AA40" s="5"/>
      <c r="AB40" s="5"/>
      <c r="AC40" s="5"/>
      <c r="AD40" s="5"/>
      <c r="AE40" s="5"/>
      <c r="AF40" s="5"/>
    </row>
    <row r="41" customFormat="false" ht="12.75" hidden="false" customHeight="true" outlineLevel="0" collapsed="false">
      <c r="A41" s="3"/>
      <c r="B41" s="3"/>
      <c r="C41" s="3"/>
      <c r="D41" s="3"/>
      <c r="E41" s="3"/>
      <c r="F41" s="3"/>
      <c r="G41" s="3"/>
      <c r="H41" s="3"/>
      <c r="I41" s="3"/>
      <c r="J41" s="3"/>
      <c r="K41" s="3"/>
      <c r="L41" s="3"/>
      <c r="M41" s="3"/>
      <c r="N41" s="3"/>
      <c r="O41" s="3"/>
      <c r="P41" s="3"/>
      <c r="Q41" s="3"/>
      <c r="R41" s="3"/>
      <c r="S41" s="3"/>
      <c r="T41" s="3"/>
      <c r="U41" s="4"/>
      <c r="V41" s="4"/>
      <c r="W41" s="5"/>
      <c r="X41" s="5"/>
      <c r="Y41" s="5"/>
      <c r="Z41" s="5"/>
      <c r="AA41" s="5"/>
      <c r="AB41" s="5"/>
      <c r="AC41" s="5"/>
      <c r="AD41" s="5"/>
      <c r="AE41" s="5"/>
      <c r="AF41" s="5"/>
    </row>
    <row r="42" customFormat="false" ht="12.75" hidden="false" customHeight="true" outlineLevel="0" collapsed="false">
      <c r="A42" s="3"/>
      <c r="B42" s="3"/>
      <c r="C42" s="3"/>
      <c r="D42" s="3"/>
      <c r="E42" s="3"/>
      <c r="F42" s="3"/>
      <c r="G42" s="3"/>
      <c r="H42" s="3"/>
      <c r="I42" s="3"/>
      <c r="J42" s="3"/>
      <c r="K42" s="3"/>
      <c r="L42" s="3"/>
      <c r="M42" s="3"/>
      <c r="N42" s="3"/>
      <c r="O42" s="3"/>
      <c r="P42" s="3"/>
      <c r="Q42" s="3"/>
      <c r="R42" s="3"/>
      <c r="S42" s="3"/>
      <c r="T42" s="3"/>
      <c r="U42" s="4"/>
      <c r="V42" s="4"/>
      <c r="W42" s="5"/>
      <c r="X42" s="5"/>
      <c r="Y42" s="5"/>
      <c r="Z42" s="5"/>
      <c r="AA42" s="5"/>
      <c r="AB42" s="5"/>
      <c r="AC42" s="5"/>
      <c r="AD42" s="5"/>
      <c r="AE42" s="5"/>
      <c r="AF42" s="5"/>
    </row>
    <row r="43" customFormat="false" ht="12.75" hidden="false" customHeight="true" outlineLevel="0" collapsed="false">
      <c r="A43" s="3"/>
      <c r="B43" s="3"/>
      <c r="C43" s="3"/>
      <c r="D43" s="3"/>
      <c r="E43" s="3"/>
      <c r="F43" s="3"/>
      <c r="G43" s="3"/>
      <c r="H43" s="3"/>
      <c r="I43" s="3"/>
      <c r="J43" s="3"/>
      <c r="K43" s="3"/>
      <c r="L43" s="3"/>
      <c r="M43" s="3"/>
      <c r="N43" s="3"/>
      <c r="O43" s="3"/>
      <c r="P43" s="3"/>
      <c r="Q43" s="3"/>
      <c r="R43" s="3"/>
      <c r="S43" s="3"/>
      <c r="T43" s="3"/>
      <c r="U43" s="4"/>
      <c r="V43" s="4"/>
      <c r="W43" s="5"/>
      <c r="X43" s="5"/>
      <c r="Y43" s="5"/>
      <c r="Z43" s="5"/>
      <c r="AA43" s="5"/>
      <c r="AB43" s="5"/>
      <c r="AC43" s="5"/>
      <c r="AD43" s="5"/>
      <c r="AE43" s="5"/>
      <c r="AF43" s="6"/>
    </row>
    <row r="44" customFormat="false" ht="12.75" hidden="false" customHeight="true" outlineLevel="0" collapsed="false">
      <c r="A44" s="3"/>
      <c r="B44" s="3"/>
      <c r="C44" s="3"/>
      <c r="D44" s="3"/>
      <c r="E44" s="3"/>
      <c r="F44" s="3"/>
      <c r="G44" s="3"/>
      <c r="H44" s="3"/>
      <c r="I44" s="3"/>
      <c r="J44" s="3"/>
      <c r="K44" s="3"/>
      <c r="L44" s="3"/>
      <c r="M44" s="3"/>
      <c r="N44" s="3"/>
      <c r="O44" s="3"/>
      <c r="P44" s="3"/>
      <c r="Q44" s="3"/>
      <c r="R44" s="3"/>
      <c r="S44" s="3"/>
      <c r="T44" s="3"/>
      <c r="U44" s="4"/>
      <c r="V44" s="4"/>
      <c r="W44" s="5"/>
      <c r="X44" s="5"/>
      <c r="Y44" s="5"/>
      <c r="Z44" s="5"/>
      <c r="AA44" s="5"/>
      <c r="AB44" s="5"/>
      <c r="AC44" s="5"/>
      <c r="AD44" s="5"/>
      <c r="AE44" s="5"/>
      <c r="AF44" s="6"/>
    </row>
    <row r="45" customFormat="false" ht="12.75" hidden="false" customHeight="true" outlineLevel="0" collapsed="false">
      <c r="A45" s="3"/>
      <c r="B45" s="3"/>
      <c r="C45" s="3"/>
      <c r="D45" s="3"/>
      <c r="E45" s="3"/>
      <c r="F45" s="3"/>
      <c r="G45" s="3"/>
      <c r="H45" s="3"/>
      <c r="I45" s="3"/>
      <c r="J45" s="3"/>
      <c r="K45" s="3"/>
      <c r="L45" s="3"/>
      <c r="M45" s="3"/>
      <c r="N45" s="3"/>
      <c r="O45" s="3"/>
      <c r="P45" s="3"/>
      <c r="Q45" s="3"/>
      <c r="R45" s="3"/>
      <c r="S45" s="3"/>
      <c r="T45" s="3"/>
      <c r="U45" s="4"/>
      <c r="V45" s="4"/>
      <c r="W45" s="5"/>
      <c r="X45" s="5"/>
      <c r="Y45" s="5"/>
      <c r="Z45" s="5"/>
      <c r="AA45" s="5"/>
      <c r="AB45" s="5"/>
      <c r="AC45" s="5"/>
      <c r="AD45" s="5"/>
      <c r="AE45" s="5"/>
      <c r="AF45" s="6"/>
    </row>
    <row r="46" customFormat="false" ht="12.75" hidden="false" customHeight="true" outlineLevel="0" collapsed="false">
      <c r="A46" s="3"/>
      <c r="B46" s="3"/>
      <c r="C46" s="3"/>
      <c r="D46" s="3"/>
      <c r="E46" s="3"/>
      <c r="F46" s="3"/>
      <c r="G46" s="3"/>
      <c r="H46" s="3"/>
      <c r="I46" s="3"/>
      <c r="J46" s="3"/>
      <c r="K46" s="3"/>
      <c r="L46" s="3"/>
      <c r="M46" s="3"/>
      <c r="N46" s="3"/>
      <c r="O46" s="3"/>
      <c r="P46" s="3"/>
      <c r="Q46" s="3"/>
      <c r="R46" s="3"/>
      <c r="S46" s="3"/>
      <c r="T46" s="3"/>
      <c r="U46" s="4"/>
      <c r="V46" s="4"/>
      <c r="W46" s="5"/>
      <c r="X46" s="5"/>
      <c r="Y46" s="5"/>
      <c r="Z46" s="5"/>
      <c r="AA46" s="5"/>
      <c r="AB46" s="5"/>
      <c r="AC46" s="5"/>
      <c r="AD46" s="5"/>
      <c r="AE46" s="5"/>
      <c r="AF46" s="6"/>
    </row>
    <row r="47" customFormat="false" ht="12.75" hidden="false" customHeight="true" outlineLevel="0" collapsed="false">
      <c r="A47" s="3"/>
      <c r="B47" s="3"/>
      <c r="C47" s="3"/>
      <c r="D47" s="3"/>
      <c r="E47" s="3"/>
      <c r="F47" s="3"/>
      <c r="G47" s="3"/>
      <c r="H47" s="3"/>
      <c r="I47" s="3"/>
      <c r="J47" s="3"/>
      <c r="K47" s="3"/>
      <c r="L47" s="3"/>
      <c r="M47" s="3"/>
      <c r="N47" s="3"/>
      <c r="O47" s="3"/>
      <c r="P47" s="3"/>
      <c r="Q47" s="3"/>
      <c r="R47" s="3"/>
      <c r="S47" s="3"/>
      <c r="T47" s="3"/>
      <c r="U47" s="4"/>
      <c r="V47" s="4"/>
      <c r="W47" s="5"/>
      <c r="X47" s="5"/>
      <c r="Y47" s="5"/>
      <c r="Z47" s="5"/>
      <c r="AA47" s="5"/>
      <c r="AB47" s="5"/>
      <c r="AC47" s="5"/>
      <c r="AD47" s="5"/>
      <c r="AE47" s="5"/>
      <c r="AF47" s="5"/>
    </row>
    <row r="48" customFormat="false" ht="12.75" hidden="false" customHeight="true" outlineLevel="0" collapsed="false">
      <c r="A48" s="3"/>
      <c r="B48" s="3"/>
      <c r="C48" s="3"/>
      <c r="D48" s="3"/>
      <c r="E48" s="3"/>
      <c r="F48" s="3"/>
      <c r="G48" s="3"/>
      <c r="H48" s="3"/>
      <c r="I48" s="3"/>
      <c r="J48" s="3"/>
      <c r="K48" s="3"/>
      <c r="L48" s="3"/>
      <c r="M48" s="3"/>
      <c r="N48" s="3"/>
      <c r="O48" s="3"/>
      <c r="P48" s="3"/>
      <c r="Q48" s="3"/>
      <c r="R48" s="3"/>
      <c r="S48" s="3"/>
      <c r="T48" s="3"/>
      <c r="U48" s="4"/>
      <c r="V48" s="4"/>
      <c r="W48" s="5"/>
      <c r="X48" s="5"/>
      <c r="Y48" s="5"/>
      <c r="Z48" s="5"/>
      <c r="AA48" s="5"/>
      <c r="AB48" s="5"/>
      <c r="AC48" s="5"/>
      <c r="AD48" s="5"/>
      <c r="AE48" s="5"/>
      <c r="AF48" s="6"/>
    </row>
    <row r="49" customFormat="false" ht="12.75" hidden="false" customHeight="true" outlineLevel="0" collapsed="false">
      <c r="A49" s="3"/>
      <c r="B49" s="3"/>
      <c r="C49" s="3"/>
      <c r="D49" s="3"/>
      <c r="E49" s="3"/>
      <c r="F49" s="3"/>
      <c r="G49" s="3"/>
      <c r="H49" s="3"/>
      <c r="I49" s="3"/>
      <c r="J49" s="3"/>
      <c r="K49" s="3"/>
      <c r="L49" s="3"/>
      <c r="M49" s="3"/>
      <c r="N49" s="3"/>
      <c r="O49" s="3"/>
      <c r="P49" s="3"/>
      <c r="Q49" s="3"/>
      <c r="R49" s="3"/>
      <c r="S49" s="3"/>
      <c r="T49" s="3"/>
      <c r="U49" s="4"/>
      <c r="V49" s="4"/>
      <c r="W49" s="5"/>
      <c r="X49" s="5"/>
      <c r="Y49" s="5"/>
      <c r="Z49" s="5"/>
      <c r="AA49" s="5"/>
      <c r="AB49" s="5"/>
      <c r="AC49" s="5"/>
      <c r="AD49" s="5"/>
      <c r="AE49" s="5"/>
      <c r="AF49" s="6"/>
    </row>
    <row r="50" customFormat="false" ht="12.75" hidden="false" customHeight="true" outlineLevel="0" collapsed="false">
      <c r="A50" s="3"/>
      <c r="B50" s="3"/>
      <c r="C50" s="3"/>
      <c r="D50" s="3"/>
      <c r="E50" s="3"/>
      <c r="F50" s="3"/>
      <c r="G50" s="3"/>
      <c r="H50" s="3"/>
      <c r="I50" s="3"/>
      <c r="J50" s="3"/>
      <c r="K50" s="3"/>
      <c r="L50" s="3"/>
      <c r="M50" s="3"/>
      <c r="N50" s="3"/>
      <c r="O50" s="3"/>
      <c r="P50" s="3"/>
      <c r="Q50" s="3"/>
      <c r="R50" s="3"/>
      <c r="S50" s="3"/>
      <c r="T50" s="3"/>
      <c r="U50" s="4"/>
      <c r="V50" s="4"/>
      <c r="W50" s="5"/>
      <c r="X50" s="5"/>
      <c r="Y50" s="5"/>
      <c r="Z50" s="5"/>
      <c r="AA50" s="5"/>
      <c r="AB50" s="5"/>
      <c r="AC50" s="5"/>
      <c r="AD50" s="5"/>
      <c r="AE50" s="5"/>
      <c r="AF50" s="5"/>
    </row>
    <row r="51" customFormat="false" ht="12.75" hidden="false" customHeight="true" outlineLevel="0" collapsed="false">
      <c r="A51" s="3"/>
      <c r="B51" s="3"/>
      <c r="C51" s="3"/>
      <c r="D51" s="3"/>
      <c r="E51" s="3"/>
      <c r="F51" s="3"/>
      <c r="G51" s="3"/>
      <c r="H51" s="3"/>
      <c r="I51" s="3"/>
      <c r="J51" s="3"/>
      <c r="K51" s="3"/>
      <c r="L51" s="3"/>
      <c r="M51" s="3"/>
      <c r="N51" s="3"/>
      <c r="O51" s="3"/>
      <c r="P51" s="3"/>
      <c r="Q51" s="3"/>
      <c r="R51" s="3"/>
      <c r="S51" s="3"/>
      <c r="T51" s="3"/>
      <c r="U51" s="4"/>
      <c r="V51" s="4"/>
      <c r="W51" s="5"/>
      <c r="X51" s="5"/>
      <c r="Y51" s="5"/>
      <c r="Z51" s="5"/>
      <c r="AA51" s="5"/>
      <c r="AB51" s="5"/>
      <c r="AC51" s="5"/>
      <c r="AD51" s="5"/>
      <c r="AE51" s="5"/>
      <c r="AF51" s="6"/>
    </row>
    <row r="52" customFormat="false" ht="12.75" hidden="false" customHeight="true" outlineLevel="0" collapsed="false">
      <c r="A52" s="3"/>
      <c r="B52" s="3"/>
      <c r="C52" s="3"/>
      <c r="D52" s="3"/>
      <c r="E52" s="3"/>
      <c r="F52" s="3"/>
      <c r="G52" s="3"/>
      <c r="H52" s="3"/>
      <c r="I52" s="3"/>
      <c r="J52" s="3"/>
      <c r="K52" s="3"/>
      <c r="L52" s="3"/>
      <c r="M52" s="3"/>
      <c r="N52" s="3"/>
      <c r="O52" s="3"/>
      <c r="P52" s="3"/>
      <c r="Q52" s="3"/>
      <c r="R52" s="3"/>
      <c r="S52" s="3"/>
      <c r="T52" s="3"/>
      <c r="U52" s="4"/>
      <c r="V52" s="4"/>
      <c r="W52" s="5"/>
      <c r="X52" s="5"/>
      <c r="Y52" s="5"/>
      <c r="Z52" s="5"/>
      <c r="AA52" s="5"/>
      <c r="AB52" s="5"/>
      <c r="AC52" s="5"/>
      <c r="AD52" s="5"/>
      <c r="AE52" s="5"/>
      <c r="AF52" s="6"/>
    </row>
    <row r="53" customFormat="false" ht="12.75" hidden="false" customHeight="true" outlineLevel="0" collapsed="false">
      <c r="A53" s="3"/>
      <c r="B53" s="3"/>
      <c r="C53" s="3"/>
      <c r="D53" s="3"/>
      <c r="E53" s="3"/>
      <c r="F53" s="3"/>
      <c r="G53" s="3"/>
      <c r="H53" s="3"/>
      <c r="I53" s="3"/>
      <c r="J53" s="3"/>
      <c r="K53" s="3"/>
      <c r="L53" s="3"/>
      <c r="M53" s="3"/>
      <c r="N53" s="3"/>
      <c r="O53" s="3"/>
      <c r="P53" s="3"/>
      <c r="Q53" s="3"/>
      <c r="R53" s="3"/>
      <c r="S53" s="3"/>
      <c r="T53" s="3"/>
      <c r="U53" s="4"/>
      <c r="V53" s="4"/>
      <c r="W53" s="5"/>
      <c r="X53" s="5"/>
      <c r="Y53" s="5"/>
      <c r="Z53" s="5"/>
      <c r="AA53" s="5"/>
      <c r="AB53" s="5"/>
      <c r="AC53" s="5"/>
      <c r="AD53" s="5"/>
      <c r="AE53" s="5"/>
      <c r="AF53" s="5"/>
    </row>
    <row r="54" customFormat="false" ht="12.75" hidden="false" customHeight="true" outlineLevel="0" collapsed="false">
      <c r="A54" s="3"/>
      <c r="B54" s="3"/>
      <c r="C54" s="3"/>
      <c r="D54" s="3"/>
      <c r="E54" s="3"/>
      <c r="F54" s="3"/>
      <c r="G54" s="3"/>
      <c r="H54" s="3"/>
      <c r="I54" s="3"/>
      <c r="J54" s="3"/>
      <c r="K54" s="3"/>
      <c r="L54" s="3"/>
      <c r="M54" s="3"/>
      <c r="N54" s="3"/>
      <c r="O54" s="3"/>
      <c r="P54" s="3"/>
      <c r="Q54" s="3"/>
      <c r="R54" s="3"/>
      <c r="S54" s="3"/>
      <c r="T54" s="3"/>
      <c r="U54" s="4"/>
      <c r="V54" s="4"/>
      <c r="W54" s="5"/>
      <c r="X54" s="5"/>
      <c r="Y54" s="5"/>
      <c r="Z54" s="5"/>
      <c r="AA54" s="5"/>
      <c r="AB54" s="5"/>
      <c r="AC54" s="5"/>
      <c r="AD54" s="5"/>
      <c r="AE54" s="5"/>
      <c r="AF54" s="6"/>
    </row>
    <row r="55" customFormat="false" ht="12.75" hidden="false" customHeight="true" outlineLevel="0" collapsed="false">
      <c r="A55" s="3"/>
      <c r="B55" s="3"/>
      <c r="C55" s="3"/>
      <c r="D55" s="3"/>
      <c r="E55" s="3"/>
      <c r="F55" s="3"/>
      <c r="G55" s="3"/>
      <c r="H55" s="3"/>
      <c r="I55" s="3"/>
      <c r="J55" s="3"/>
      <c r="K55" s="3"/>
      <c r="L55" s="3"/>
      <c r="M55" s="3"/>
      <c r="N55" s="3"/>
      <c r="O55" s="3"/>
      <c r="P55" s="3"/>
      <c r="Q55" s="3"/>
      <c r="R55" s="3"/>
      <c r="S55" s="3"/>
      <c r="T55" s="3"/>
      <c r="U55" s="4"/>
      <c r="V55" s="4"/>
      <c r="W55" s="5"/>
      <c r="X55" s="5"/>
      <c r="Y55" s="5"/>
      <c r="Z55" s="5"/>
      <c r="AA55" s="5"/>
      <c r="AB55" s="5"/>
      <c r="AC55" s="5"/>
      <c r="AD55" s="5"/>
      <c r="AE55" s="5"/>
      <c r="AF55" s="5"/>
    </row>
    <row r="56" customFormat="false" ht="12.75" hidden="false" customHeight="true" outlineLevel="0" collapsed="false">
      <c r="A56" s="3"/>
      <c r="B56" s="3"/>
      <c r="C56" s="3"/>
      <c r="D56" s="3"/>
      <c r="E56" s="3"/>
      <c r="F56" s="3"/>
      <c r="G56" s="3"/>
      <c r="H56" s="3"/>
      <c r="I56" s="3"/>
      <c r="J56" s="3"/>
      <c r="K56" s="3"/>
      <c r="L56" s="3"/>
      <c r="M56" s="3"/>
      <c r="N56" s="3"/>
      <c r="O56" s="3"/>
      <c r="P56" s="3"/>
      <c r="Q56" s="3"/>
      <c r="R56" s="3"/>
      <c r="S56" s="3"/>
      <c r="T56" s="3"/>
      <c r="U56" s="4"/>
      <c r="V56" s="4"/>
      <c r="W56" s="5"/>
      <c r="X56" s="5"/>
      <c r="Y56" s="5"/>
      <c r="Z56" s="5"/>
      <c r="AA56" s="5"/>
      <c r="AB56" s="5"/>
      <c r="AC56" s="5"/>
      <c r="AD56" s="5"/>
      <c r="AE56" s="5"/>
      <c r="AF56" s="6"/>
    </row>
    <row r="57" customFormat="false" ht="12.75" hidden="false" customHeight="true" outlineLevel="0" collapsed="false">
      <c r="A57" s="3"/>
      <c r="B57" s="3"/>
      <c r="C57" s="3"/>
      <c r="D57" s="3"/>
      <c r="E57" s="3"/>
      <c r="F57" s="3"/>
      <c r="G57" s="3"/>
      <c r="H57" s="3"/>
      <c r="I57" s="3"/>
      <c r="J57" s="3"/>
      <c r="K57" s="3"/>
      <c r="L57" s="3"/>
      <c r="M57" s="3"/>
      <c r="N57" s="3"/>
      <c r="O57" s="3"/>
      <c r="P57" s="3"/>
      <c r="Q57" s="3"/>
      <c r="R57" s="3"/>
      <c r="S57" s="3"/>
      <c r="T57" s="3"/>
      <c r="U57" s="4"/>
      <c r="V57" s="4"/>
      <c r="W57" s="5"/>
      <c r="X57" s="5"/>
      <c r="Y57" s="5"/>
      <c r="Z57" s="5"/>
      <c r="AA57" s="5"/>
      <c r="AB57" s="5"/>
      <c r="AC57" s="5"/>
      <c r="AD57" s="5"/>
      <c r="AE57" s="5"/>
      <c r="AF57" s="6"/>
    </row>
    <row r="58" customFormat="false" ht="12.75" hidden="false" customHeight="true" outlineLevel="0" collapsed="false">
      <c r="A58" s="3"/>
      <c r="B58" s="3"/>
      <c r="C58" s="3"/>
      <c r="D58" s="3"/>
      <c r="E58" s="3"/>
      <c r="F58" s="3"/>
      <c r="G58" s="3"/>
      <c r="H58" s="3"/>
      <c r="I58" s="3"/>
      <c r="J58" s="3"/>
      <c r="K58" s="3"/>
      <c r="L58" s="3"/>
      <c r="M58" s="3"/>
      <c r="N58" s="3"/>
      <c r="O58" s="3"/>
      <c r="P58" s="3"/>
      <c r="Q58" s="3"/>
      <c r="R58" s="3"/>
      <c r="S58" s="3"/>
      <c r="T58" s="3"/>
      <c r="U58" s="4"/>
      <c r="V58" s="4"/>
      <c r="W58" s="5"/>
      <c r="X58" s="5"/>
      <c r="Y58" s="5"/>
      <c r="Z58" s="5"/>
      <c r="AA58" s="5"/>
      <c r="AB58" s="5"/>
      <c r="AC58" s="5"/>
      <c r="AD58" s="5"/>
      <c r="AE58" s="5"/>
      <c r="AF58" s="6"/>
    </row>
    <row r="59" customFormat="false" ht="12.75" hidden="false" customHeight="true" outlineLevel="0" collapsed="false">
      <c r="A59" s="3"/>
      <c r="B59" s="3"/>
      <c r="C59" s="3"/>
      <c r="D59" s="3"/>
      <c r="E59" s="3"/>
      <c r="F59" s="3"/>
      <c r="G59" s="3"/>
      <c r="H59" s="3"/>
      <c r="I59" s="3"/>
      <c r="J59" s="3"/>
      <c r="K59" s="3"/>
      <c r="L59" s="3"/>
      <c r="M59" s="3"/>
      <c r="N59" s="3"/>
      <c r="O59" s="3"/>
      <c r="P59" s="3"/>
      <c r="Q59" s="3"/>
      <c r="R59" s="3"/>
      <c r="S59" s="3"/>
      <c r="T59" s="3"/>
      <c r="U59" s="4"/>
      <c r="V59" s="4"/>
      <c r="W59" s="5"/>
      <c r="X59" s="5"/>
      <c r="Y59" s="5"/>
      <c r="Z59" s="5"/>
      <c r="AA59" s="5"/>
      <c r="AB59" s="5"/>
      <c r="AC59" s="5"/>
      <c r="AD59" s="5"/>
      <c r="AE59" s="5"/>
      <c r="AF59" s="6"/>
    </row>
    <row r="60" customFormat="false" ht="12.75" hidden="false" customHeight="true" outlineLevel="0" collapsed="false">
      <c r="A60" s="3"/>
      <c r="B60" s="3"/>
      <c r="C60" s="3"/>
      <c r="D60" s="3"/>
      <c r="E60" s="3"/>
      <c r="F60" s="3"/>
      <c r="G60" s="3"/>
      <c r="H60" s="3"/>
      <c r="I60" s="3"/>
      <c r="J60" s="3"/>
      <c r="K60" s="3"/>
      <c r="L60" s="3"/>
      <c r="M60" s="3"/>
      <c r="N60" s="3"/>
      <c r="O60" s="3"/>
      <c r="P60" s="3"/>
      <c r="Q60" s="3"/>
      <c r="R60" s="3"/>
      <c r="S60" s="3"/>
      <c r="T60" s="3"/>
      <c r="U60" s="4"/>
      <c r="V60" s="4"/>
      <c r="W60" s="5"/>
      <c r="X60" s="5"/>
      <c r="Y60" s="5"/>
      <c r="Z60" s="5"/>
      <c r="AA60" s="5"/>
      <c r="AB60" s="5"/>
      <c r="AC60" s="5"/>
      <c r="AD60" s="5"/>
      <c r="AE60" s="5"/>
      <c r="AF60" s="6"/>
    </row>
    <row r="61" customFormat="false" ht="12.75" hidden="false" customHeight="true" outlineLevel="0" collapsed="false">
      <c r="A61" s="3"/>
      <c r="B61" s="3"/>
      <c r="C61" s="3"/>
      <c r="D61" s="3"/>
      <c r="E61" s="3"/>
      <c r="F61" s="3"/>
      <c r="G61" s="3"/>
      <c r="H61" s="3"/>
      <c r="I61" s="3"/>
      <c r="J61" s="3"/>
      <c r="K61" s="3"/>
      <c r="L61" s="3"/>
      <c r="M61" s="3"/>
      <c r="N61" s="3"/>
      <c r="O61" s="3"/>
      <c r="P61" s="3"/>
      <c r="Q61" s="3"/>
      <c r="R61" s="3"/>
      <c r="S61" s="3"/>
      <c r="T61" s="3"/>
      <c r="U61" s="4"/>
      <c r="V61" s="4"/>
      <c r="W61" s="5"/>
      <c r="X61" s="5"/>
      <c r="Y61" s="5"/>
      <c r="Z61" s="5"/>
      <c r="AA61" s="5"/>
      <c r="AB61" s="5"/>
      <c r="AC61" s="5"/>
      <c r="AD61" s="5"/>
      <c r="AE61" s="5"/>
      <c r="AF61" s="5"/>
    </row>
    <row r="62" customFormat="false" ht="12.75" hidden="false" customHeight="true" outlineLevel="0" collapsed="false">
      <c r="A62" s="3"/>
      <c r="B62" s="3"/>
      <c r="C62" s="3"/>
      <c r="D62" s="3"/>
      <c r="E62" s="3"/>
      <c r="F62" s="3"/>
      <c r="G62" s="3"/>
      <c r="H62" s="3"/>
      <c r="I62" s="3"/>
      <c r="J62" s="3"/>
      <c r="K62" s="3"/>
      <c r="L62" s="3"/>
      <c r="M62" s="3"/>
      <c r="N62" s="3"/>
      <c r="O62" s="3"/>
      <c r="P62" s="3"/>
      <c r="Q62" s="3"/>
      <c r="R62" s="3"/>
      <c r="S62" s="3"/>
      <c r="T62" s="3"/>
      <c r="U62" s="4"/>
      <c r="V62" s="4"/>
      <c r="W62" s="5"/>
      <c r="X62" s="5"/>
      <c r="Y62" s="5"/>
      <c r="Z62" s="5"/>
      <c r="AA62" s="5"/>
      <c r="AB62" s="5"/>
      <c r="AC62" s="5"/>
      <c r="AD62" s="5"/>
      <c r="AE62" s="5"/>
      <c r="AF62" s="6"/>
    </row>
    <row r="63" customFormat="false" ht="12.75" hidden="false" customHeight="true" outlineLevel="0" collapsed="false">
      <c r="A63" s="3"/>
      <c r="B63" s="3"/>
      <c r="C63" s="3"/>
      <c r="D63" s="3"/>
      <c r="E63" s="3"/>
      <c r="F63" s="3"/>
      <c r="G63" s="3"/>
      <c r="H63" s="3"/>
      <c r="I63" s="3"/>
      <c r="J63" s="3"/>
      <c r="K63" s="3"/>
      <c r="L63" s="3"/>
      <c r="M63" s="3"/>
      <c r="N63" s="3"/>
      <c r="O63" s="3"/>
      <c r="P63" s="3"/>
      <c r="Q63" s="3"/>
      <c r="R63" s="3"/>
      <c r="S63" s="3"/>
      <c r="T63" s="3"/>
      <c r="U63" s="4"/>
      <c r="V63" s="4"/>
      <c r="W63" s="5"/>
      <c r="X63" s="5"/>
      <c r="Y63" s="5"/>
      <c r="Z63" s="5"/>
      <c r="AA63" s="5"/>
      <c r="AB63" s="5"/>
      <c r="AC63" s="5"/>
      <c r="AD63" s="5"/>
      <c r="AE63" s="5"/>
      <c r="AF63" s="5"/>
    </row>
    <row r="64" customFormat="false" ht="12.75" hidden="false" customHeight="true" outlineLevel="0" collapsed="false">
      <c r="A64" s="3"/>
      <c r="B64" s="3"/>
      <c r="C64" s="3"/>
      <c r="D64" s="3"/>
      <c r="E64" s="3"/>
      <c r="F64" s="3"/>
      <c r="G64" s="3"/>
      <c r="H64" s="3"/>
      <c r="I64" s="3"/>
      <c r="J64" s="3"/>
      <c r="K64" s="3"/>
      <c r="L64" s="3"/>
      <c r="M64" s="3"/>
      <c r="N64" s="3"/>
      <c r="O64" s="3"/>
      <c r="P64" s="3"/>
      <c r="Q64" s="3"/>
      <c r="R64" s="3"/>
      <c r="S64" s="3"/>
      <c r="T64" s="3"/>
      <c r="U64" s="4"/>
      <c r="V64" s="4"/>
      <c r="W64" s="5"/>
      <c r="X64" s="5"/>
      <c r="Y64" s="5"/>
      <c r="Z64" s="5"/>
      <c r="AA64" s="5"/>
      <c r="AB64" s="5"/>
      <c r="AC64" s="5"/>
      <c r="AD64" s="5"/>
      <c r="AE64" s="5"/>
      <c r="AF64" s="5"/>
    </row>
    <row r="65" customFormat="false" ht="12.75" hidden="false" customHeight="true" outlineLevel="0" collapsed="false">
      <c r="A65" s="3"/>
      <c r="B65" s="3"/>
      <c r="C65" s="3"/>
      <c r="D65" s="3"/>
      <c r="E65" s="3"/>
      <c r="F65" s="3"/>
      <c r="G65" s="3"/>
      <c r="H65" s="3"/>
      <c r="I65" s="3"/>
      <c r="J65" s="3"/>
      <c r="K65" s="3"/>
      <c r="L65" s="3"/>
      <c r="M65" s="3"/>
      <c r="N65" s="3"/>
      <c r="O65" s="3"/>
      <c r="P65" s="3"/>
      <c r="Q65" s="3"/>
      <c r="R65" s="3"/>
      <c r="S65" s="3"/>
      <c r="T65" s="3"/>
      <c r="U65" s="4"/>
      <c r="V65" s="4"/>
      <c r="W65" s="5"/>
      <c r="X65" s="5"/>
      <c r="Y65" s="5"/>
      <c r="Z65" s="5"/>
      <c r="AA65" s="5"/>
      <c r="AB65" s="5"/>
      <c r="AC65" s="5"/>
      <c r="AD65" s="5"/>
      <c r="AE65" s="5"/>
      <c r="AF65" s="5"/>
    </row>
    <row r="66" customFormat="false" ht="12.75" hidden="false" customHeight="true" outlineLevel="0" collapsed="false">
      <c r="A66" s="3"/>
      <c r="B66" s="3"/>
      <c r="C66" s="3"/>
      <c r="D66" s="3"/>
      <c r="E66" s="3"/>
      <c r="F66" s="3"/>
      <c r="G66" s="3"/>
      <c r="H66" s="3"/>
      <c r="I66" s="3"/>
      <c r="J66" s="3"/>
      <c r="K66" s="3"/>
      <c r="L66" s="3"/>
      <c r="M66" s="3"/>
      <c r="N66" s="3"/>
      <c r="O66" s="3"/>
      <c r="P66" s="3"/>
      <c r="Q66" s="3"/>
      <c r="R66" s="3"/>
      <c r="S66" s="3"/>
      <c r="T66" s="3"/>
      <c r="U66" s="4"/>
      <c r="V66" s="4"/>
      <c r="W66" s="5"/>
      <c r="X66" s="5"/>
      <c r="Y66" s="5"/>
      <c r="Z66" s="5"/>
      <c r="AA66" s="5"/>
      <c r="AB66" s="5"/>
      <c r="AC66" s="5"/>
      <c r="AD66" s="5"/>
      <c r="AE66" s="5"/>
      <c r="AF66" s="6"/>
    </row>
    <row r="67" customFormat="false" ht="12.75" hidden="false" customHeight="true" outlineLevel="0" collapsed="false">
      <c r="A67" s="3"/>
      <c r="B67" s="3"/>
      <c r="C67" s="3"/>
      <c r="D67" s="3"/>
      <c r="E67" s="3"/>
      <c r="F67" s="3"/>
      <c r="G67" s="3"/>
      <c r="H67" s="3"/>
      <c r="I67" s="3"/>
      <c r="J67" s="3"/>
      <c r="K67" s="3"/>
      <c r="L67" s="3"/>
      <c r="M67" s="3"/>
      <c r="N67" s="3"/>
      <c r="O67" s="3"/>
      <c r="P67" s="3"/>
      <c r="Q67" s="3"/>
      <c r="R67" s="3"/>
      <c r="S67" s="3"/>
      <c r="T67" s="3"/>
      <c r="U67" s="4"/>
      <c r="V67" s="4"/>
      <c r="W67" s="5"/>
      <c r="X67" s="5"/>
      <c r="Y67" s="5"/>
      <c r="Z67" s="5"/>
      <c r="AA67" s="5"/>
      <c r="AB67" s="5"/>
      <c r="AC67" s="5"/>
      <c r="AD67" s="5"/>
      <c r="AE67" s="5"/>
      <c r="AF67" s="5"/>
    </row>
    <row r="68" customFormat="false" ht="12.75" hidden="false" customHeight="true" outlineLevel="0" collapsed="false">
      <c r="A68" s="3"/>
      <c r="B68" s="3"/>
      <c r="C68" s="3"/>
      <c r="D68" s="3"/>
      <c r="E68" s="3"/>
      <c r="F68" s="3"/>
      <c r="G68" s="3"/>
      <c r="H68" s="3"/>
      <c r="I68" s="3"/>
      <c r="J68" s="3"/>
      <c r="K68" s="3"/>
      <c r="L68" s="3"/>
      <c r="M68" s="3"/>
      <c r="N68" s="3"/>
      <c r="O68" s="3"/>
      <c r="P68" s="3"/>
      <c r="Q68" s="3"/>
      <c r="R68" s="3"/>
      <c r="S68" s="3"/>
      <c r="T68" s="3"/>
      <c r="U68" s="4"/>
      <c r="V68" s="4"/>
      <c r="W68" s="5"/>
      <c r="X68" s="5"/>
      <c r="Y68" s="5"/>
      <c r="Z68" s="5"/>
      <c r="AA68" s="5"/>
      <c r="AB68" s="5"/>
      <c r="AC68" s="5"/>
      <c r="AD68" s="5"/>
      <c r="AE68" s="5"/>
      <c r="AF68" s="6"/>
    </row>
    <row r="69" customFormat="false" ht="12.75" hidden="false" customHeight="true" outlineLevel="0" collapsed="false">
      <c r="A69" s="3"/>
      <c r="B69" s="3"/>
      <c r="C69" s="3"/>
      <c r="D69" s="3"/>
      <c r="E69" s="3"/>
      <c r="F69" s="3"/>
      <c r="G69" s="3"/>
      <c r="H69" s="3"/>
      <c r="I69" s="3"/>
      <c r="J69" s="3"/>
      <c r="K69" s="3"/>
      <c r="L69" s="3"/>
      <c r="M69" s="3"/>
      <c r="N69" s="3"/>
      <c r="O69" s="3"/>
      <c r="P69" s="3"/>
      <c r="Q69" s="3"/>
      <c r="R69" s="3"/>
      <c r="S69" s="3"/>
      <c r="T69" s="3"/>
      <c r="U69" s="4"/>
      <c r="V69" s="4"/>
      <c r="W69" s="5"/>
      <c r="X69" s="5"/>
      <c r="Y69" s="5"/>
      <c r="Z69" s="5"/>
      <c r="AA69" s="5"/>
      <c r="AB69" s="5"/>
      <c r="AC69" s="5"/>
      <c r="AD69" s="5"/>
      <c r="AE69" s="5"/>
      <c r="AF69" s="6"/>
    </row>
    <row r="70" customFormat="false" ht="12.75" hidden="false" customHeight="true" outlineLevel="0" collapsed="false">
      <c r="A70" s="3"/>
      <c r="B70" s="3"/>
      <c r="C70" s="3"/>
      <c r="D70" s="3"/>
      <c r="E70" s="3"/>
      <c r="F70" s="3"/>
      <c r="G70" s="3"/>
      <c r="H70" s="3"/>
      <c r="I70" s="3"/>
      <c r="J70" s="3"/>
      <c r="K70" s="3"/>
      <c r="L70" s="3"/>
      <c r="M70" s="3"/>
      <c r="N70" s="3"/>
      <c r="O70" s="3"/>
      <c r="P70" s="3"/>
      <c r="Q70" s="3"/>
      <c r="R70" s="3"/>
      <c r="S70" s="3"/>
      <c r="T70" s="3"/>
      <c r="U70" s="4"/>
      <c r="V70" s="4"/>
      <c r="W70" s="5"/>
      <c r="X70" s="5"/>
      <c r="Y70" s="5"/>
      <c r="Z70" s="5"/>
      <c r="AA70" s="5"/>
      <c r="AB70" s="5"/>
      <c r="AC70" s="5"/>
      <c r="AD70" s="5"/>
      <c r="AE70" s="5"/>
      <c r="AF70" s="5"/>
    </row>
    <row r="71" customFormat="false" ht="12.75" hidden="false" customHeight="true" outlineLevel="0" collapsed="false">
      <c r="A71" s="3"/>
      <c r="B71" s="3"/>
      <c r="C71" s="3"/>
      <c r="D71" s="3"/>
      <c r="E71" s="3"/>
      <c r="F71" s="3"/>
      <c r="G71" s="3"/>
      <c r="H71" s="3"/>
      <c r="I71" s="3"/>
      <c r="J71" s="3"/>
      <c r="K71" s="3"/>
      <c r="L71" s="3"/>
      <c r="M71" s="3"/>
      <c r="N71" s="3"/>
      <c r="O71" s="3"/>
      <c r="P71" s="3"/>
      <c r="Q71" s="3"/>
      <c r="R71" s="3"/>
      <c r="S71" s="3"/>
      <c r="T71" s="3"/>
      <c r="U71" s="4"/>
      <c r="V71" s="4"/>
      <c r="W71" s="5"/>
      <c r="X71" s="5"/>
      <c r="Y71" s="5"/>
      <c r="Z71" s="5"/>
      <c r="AA71" s="5"/>
      <c r="AB71" s="5"/>
      <c r="AC71" s="5"/>
      <c r="AD71" s="5"/>
      <c r="AE71" s="5"/>
      <c r="AF71" s="5"/>
    </row>
    <row r="72" customFormat="false" ht="12.75" hidden="false" customHeight="true" outlineLevel="0" collapsed="false">
      <c r="A72" s="3"/>
      <c r="B72" s="3"/>
      <c r="C72" s="3"/>
      <c r="D72" s="3"/>
      <c r="E72" s="3"/>
      <c r="F72" s="3"/>
      <c r="G72" s="3"/>
      <c r="H72" s="3"/>
      <c r="I72" s="3"/>
      <c r="J72" s="3"/>
      <c r="K72" s="3"/>
      <c r="L72" s="3"/>
      <c r="M72" s="3"/>
      <c r="N72" s="3"/>
      <c r="O72" s="3"/>
      <c r="P72" s="3"/>
      <c r="Q72" s="3"/>
      <c r="R72" s="3"/>
      <c r="S72" s="3"/>
      <c r="T72" s="3"/>
      <c r="U72" s="4"/>
      <c r="V72" s="4"/>
      <c r="W72" s="5"/>
      <c r="X72" s="5"/>
      <c r="Y72" s="5"/>
      <c r="Z72" s="5"/>
      <c r="AA72" s="5"/>
      <c r="AB72" s="5"/>
      <c r="AC72" s="5"/>
      <c r="AD72" s="5"/>
      <c r="AE72" s="5"/>
      <c r="AF72" s="5"/>
    </row>
    <row r="73" customFormat="false" ht="12.75" hidden="false" customHeight="true" outlineLevel="0" collapsed="false">
      <c r="A73" s="3"/>
      <c r="B73" s="3"/>
      <c r="C73" s="3"/>
      <c r="D73" s="3"/>
      <c r="E73" s="3"/>
      <c r="F73" s="3"/>
      <c r="G73" s="3"/>
      <c r="H73" s="3"/>
      <c r="I73" s="3"/>
      <c r="J73" s="3"/>
      <c r="K73" s="3"/>
      <c r="L73" s="3"/>
      <c r="M73" s="3"/>
      <c r="N73" s="3"/>
      <c r="O73" s="3"/>
      <c r="P73" s="3"/>
      <c r="Q73" s="3"/>
      <c r="R73" s="3"/>
      <c r="S73" s="3"/>
      <c r="T73" s="3"/>
      <c r="U73" s="4"/>
      <c r="V73" s="4"/>
      <c r="W73" s="5"/>
      <c r="X73" s="5"/>
      <c r="Y73" s="5"/>
      <c r="Z73" s="5"/>
      <c r="AA73" s="5"/>
      <c r="AB73" s="5"/>
      <c r="AC73" s="5"/>
      <c r="AD73" s="5"/>
      <c r="AE73" s="5"/>
      <c r="AF73" s="5"/>
    </row>
    <row r="74" customFormat="false" ht="12.75" hidden="false" customHeight="true" outlineLevel="0" collapsed="false">
      <c r="A74" s="3"/>
      <c r="B74" s="3"/>
      <c r="C74" s="3"/>
      <c r="D74" s="3"/>
      <c r="E74" s="3"/>
      <c r="F74" s="3"/>
      <c r="G74" s="3"/>
      <c r="H74" s="3"/>
      <c r="I74" s="3"/>
      <c r="J74" s="3"/>
      <c r="K74" s="3"/>
      <c r="L74" s="3"/>
      <c r="M74" s="3"/>
      <c r="N74" s="3"/>
      <c r="O74" s="3"/>
      <c r="P74" s="3"/>
      <c r="Q74" s="3"/>
      <c r="R74" s="3"/>
      <c r="S74" s="3"/>
      <c r="T74" s="3"/>
      <c r="U74" s="4"/>
      <c r="V74" s="4"/>
      <c r="W74" s="5"/>
      <c r="X74" s="5"/>
      <c r="Y74" s="5"/>
      <c r="Z74" s="5"/>
      <c r="AA74" s="5"/>
      <c r="AB74" s="5"/>
      <c r="AC74" s="5"/>
      <c r="AD74" s="5"/>
      <c r="AE74" s="5"/>
      <c r="AF74" s="5"/>
    </row>
    <row r="75" customFormat="false" ht="12.75" hidden="false" customHeight="true" outlineLevel="0" collapsed="false">
      <c r="A75" s="3"/>
      <c r="B75" s="3"/>
      <c r="C75" s="3"/>
      <c r="D75" s="3"/>
      <c r="E75" s="3"/>
      <c r="F75" s="3"/>
      <c r="G75" s="3"/>
      <c r="H75" s="3"/>
      <c r="I75" s="3"/>
      <c r="J75" s="3"/>
      <c r="K75" s="3"/>
      <c r="L75" s="3"/>
      <c r="M75" s="3"/>
      <c r="N75" s="3"/>
      <c r="O75" s="3"/>
      <c r="P75" s="3"/>
      <c r="Q75" s="3"/>
      <c r="R75" s="3"/>
      <c r="S75" s="3"/>
      <c r="T75" s="3"/>
      <c r="U75" s="4"/>
      <c r="V75" s="4"/>
      <c r="W75" s="5"/>
      <c r="X75" s="5"/>
      <c r="Y75" s="5"/>
      <c r="Z75" s="5"/>
      <c r="AA75" s="5"/>
      <c r="AB75" s="5"/>
      <c r="AC75" s="5"/>
      <c r="AD75" s="5"/>
      <c r="AE75" s="5"/>
      <c r="AF75" s="6"/>
    </row>
    <row r="76" customFormat="false" ht="12.75" hidden="false" customHeight="true" outlineLevel="0" collapsed="false">
      <c r="A76" s="3"/>
      <c r="B76" s="3"/>
      <c r="C76" s="3"/>
      <c r="D76" s="3"/>
      <c r="E76" s="3"/>
      <c r="F76" s="3"/>
      <c r="G76" s="3"/>
      <c r="H76" s="3"/>
      <c r="I76" s="3"/>
      <c r="J76" s="3"/>
      <c r="K76" s="3"/>
      <c r="L76" s="3"/>
      <c r="M76" s="3"/>
      <c r="N76" s="3"/>
      <c r="O76" s="3"/>
      <c r="P76" s="3"/>
      <c r="Q76" s="3"/>
      <c r="R76" s="3"/>
      <c r="S76" s="3"/>
      <c r="T76" s="3"/>
      <c r="U76" s="4"/>
      <c r="V76" s="4"/>
      <c r="W76" s="5"/>
      <c r="X76" s="5"/>
      <c r="Y76" s="5"/>
      <c r="Z76" s="5"/>
      <c r="AA76" s="5"/>
      <c r="AB76" s="5"/>
      <c r="AC76" s="5"/>
      <c r="AD76" s="5"/>
      <c r="AE76" s="5"/>
      <c r="AF76" s="6"/>
    </row>
    <row r="77" customFormat="false" ht="12.75" hidden="false" customHeight="true" outlineLevel="0" collapsed="false">
      <c r="A77" s="3"/>
      <c r="B77" s="3"/>
      <c r="C77" s="3"/>
      <c r="D77" s="3"/>
      <c r="E77" s="3"/>
      <c r="F77" s="3"/>
      <c r="G77" s="3"/>
      <c r="H77" s="3"/>
      <c r="I77" s="3"/>
      <c r="J77" s="3"/>
      <c r="K77" s="3"/>
      <c r="L77" s="3"/>
      <c r="M77" s="3"/>
      <c r="N77" s="3"/>
      <c r="O77" s="3"/>
      <c r="P77" s="3"/>
      <c r="Q77" s="3"/>
      <c r="R77" s="3"/>
      <c r="S77" s="3"/>
      <c r="T77" s="3"/>
      <c r="U77" s="4"/>
      <c r="V77" s="4"/>
      <c r="W77" s="5"/>
      <c r="X77" s="5"/>
      <c r="Y77" s="5"/>
      <c r="Z77" s="5"/>
      <c r="AA77" s="5"/>
      <c r="AB77" s="5"/>
      <c r="AC77" s="5"/>
      <c r="AD77" s="5"/>
      <c r="AE77" s="5"/>
      <c r="AF77" s="6"/>
    </row>
    <row r="78" customFormat="false" ht="12.75" hidden="false" customHeight="true" outlineLevel="0" collapsed="false">
      <c r="A78" s="3"/>
      <c r="B78" s="3"/>
      <c r="C78" s="3"/>
      <c r="D78" s="3"/>
      <c r="E78" s="3"/>
      <c r="F78" s="3"/>
      <c r="G78" s="3"/>
      <c r="H78" s="3"/>
      <c r="I78" s="3"/>
      <c r="J78" s="3"/>
      <c r="K78" s="3"/>
      <c r="L78" s="3"/>
      <c r="M78" s="3"/>
      <c r="N78" s="3"/>
      <c r="O78" s="3"/>
      <c r="P78" s="3"/>
      <c r="Q78" s="3"/>
      <c r="R78" s="3"/>
      <c r="S78" s="3"/>
      <c r="T78" s="3"/>
      <c r="U78" s="4"/>
      <c r="V78" s="4"/>
      <c r="W78" s="5"/>
      <c r="X78" s="5"/>
      <c r="Y78" s="5"/>
      <c r="Z78" s="5"/>
      <c r="AA78" s="5"/>
      <c r="AB78" s="5"/>
      <c r="AC78" s="5"/>
      <c r="AD78" s="5"/>
      <c r="AE78" s="5"/>
      <c r="AF78" s="6"/>
    </row>
    <row r="79" customFormat="false" ht="12.75" hidden="false" customHeight="true" outlineLevel="0" collapsed="false">
      <c r="A79" s="3"/>
      <c r="B79" s="3"/>
      <c r="C79" s="3"/>
      <c r="D79" s="3"/>
      <c r="E79" s="3"/>
      <c r="F79" s="3"/>
      <c r="G79" s="3"/>
      <c r="H79" s="3"/>
      <c r="I79" s="3"/>
      <c r="J79" s="3"/>
      <c r="K79" s="3"/>
      <c r="L79" s="3"/>
      <c r="M79" s="3"/>
      <c r="N79" s="3"/>
      <c r="O79" s="3"/>
      <c r="P79" s="3"/>
      <c r="Q79" s="3"/>
      <c r="R79" s="3"/>
      <c r="S79" s="3"/>
      <c r="T79" s="3"/>
      <c r="U79" s="4"/>
      <c r="V79" s="4"/>
      <c r="W79" s="5"/>
      <c r="X79" s="5"/>
      <c r="Y79" s="5"/>
      <c r="Z79" s="5"/>
      <c r="AA79" s="5"/>
      <c r="AB79" s="5"/>
      <c r="AC79" s="5"/>
      <c r="AD79" s="5"/>
      <c r="AE79" s="5"/>
      <c r="AF79" s="5"/>
    </row>
    <row r="80" customFormat="false" ht="12.75" hidden="false" customHeight="true" outlineLevel="0" collapsed="false">
      <c r="A80" s="3"/>
      <c r="B80" s="3"/>
      <c r="C80" s="3"/>
      <c r="D80" s="3"/>
      <c r="E80" s="3"/>
      <c r="F80" s="3"/>
      <c r="G80" s="3"/>
      <c r="H80" s="3"/>
      <c r="I80" s="3"/>
      <c r="J80" s="3"/>
      <c r="K80" s="3"/>
      <c r="L80" s="3"/>
      <c r="M80" s="3"/>
      <c r="N80" s="3"/>
      <c r="O80" s="3"/>
      <c r="P80" s="3"/>
      <c r="Q80" s="3"/>
      <c r="R80" s="3"/>
      <c r="S80" s="3"/>
      <c r="T80" s="3"/>
      <c r="U80" s="4"/>
      <c r="V80" s="4"/>
      <c r="W80" s="5"/>
      <c r="X80" s="5"/>
      <c r="Y80" s="5"/>
      <c r="Z80" s="5"/>
      <c r="AA80" s="5"/>
      <c r="AB80" s="5"/>
      <c r="AC80" s="5"/>
      <c r="AD80" s="5"/>
      <c r="AE80" s="5"/>
      <c r="AF80" s="6"/>
    </row>
    <row r="81" customFormat="false" ht="12.75" hidden="false" customHeight="true" outlineLevel="0" collapsed="false">
      <c r="A81" s="3"/>
      <c r="B81" s="3"/>
      <c r="C81" s="3"/>
      <c r="D81" s="3"/>
      <c r="E81" s="3"/>
      <c r="F81" s="3"/>
      <c r="G81" s="3"/>
      <c r="H81" s="3"/>
      <c r="I81" s="3"/>
      <c r="J81" s="3"/>
      <c r="K81" s="3"/>
      <c r="L81" s="3"/>
      <c r="M81" s="3"/>
      <c r="N81" s="3"/>
      <c r="O81" s="3"/>
      <c r="P81" s="3"/>
      <c r="Q81" s="3"/>
      <c r="R81" s="3"/>
      <c r="S81" s="3"/>
      <c r="T81" s="3"/>
      <c r="U81" s="4"/>
      <c r="V81" s="4"/>
      <c r="W81" s="5"/>
      <c r="X81" s="5"/>
      <c r="Y81" s="5"/>
      <c r="Z81" s="5"/>
      <c r="AA81" s="5"/>
      <c r="AB81" s="5"/>
      <c r="AC81" s="5"/>
      <c r="AD81" s="5"/>
      <c r="AE81" s="5"/>
      <c r="AF81" s="6"/>
    </row>
    <row r="82" customFormat="false" ht="12.75" hidden="false" customHeight="true" outlineLevel="0" collapsed="false">
      <c r="A82" s="3"/>
      <c r="B82" s="3"/>
      <c r="C82" s="3"/>
      <c r="D82" s="3"/>
      <c r="E82" s="3"/>
      <c r="F82" s="3"/>
      <c r="G82" s="3"/>
      <c r="H82" s="3"/>
      <c r="I82" s="3"/>
      <c r="J82" s="3"/>
      <c r="K82" s="3"/>
      <c r="L82" s="3"/>
      <c r="M82" s="3"/>
      <c r="N82" s="3"/>
      <c r="O82" s="3"/>
      <c r="P82" s="3"/>
      <c r="Q82" s="3"/>
      <c r="R82" s="3"/>
      <c r="S82" s="3"/>
      <c r="T82" s="3"/>
      <c r="U82" s="4"/>
      <c r="V82" s="4"/>
      <c r="W82" s="5"/>
      <c r="X82" s="5"/>
      <c r="Y82" s="5"/>
      <c r="Z82" s="5"/>
      <c r="AA82" s="5"/>
      <c r="AB82" s="5"/>
      <c r="AC82" s="5"/>
      <c r="AD82" s="5"/>
      <c r="AE82" s="5"/>
      <c r="AF82" s="5"/>
    </row>
    <row r="83" customFormat="false" ht="12.75" hidden="false" customHeight="true" outlineLevel="0" collapsed="false">
      <c r="A83" s="3"/>
      <c r="B83" s="3"/>
      <c r="C83" s="3"/>
      <c r="D83" s="3"/>
      <c r="E83" s="3"/>
      <c r="F83" s="3"/>
      <c r="G83" s="3"/>
      <c r="H83" s="3"/>
      <c r="I83" s="3"/>
      <c r="J83" s="3"/>
      <c r="K83" s="3"/>
      <c r="L83" s="3"/>
      <c r="M83" s="3"/>
      <c r="N83" s="3"/>
      <c r="O83" s="3"/>
      <c r="P83" s="3"/>
      <c r="Q83" s="3"/>
      <c r="R83" s="3"/>
      <c r="S83" s="3"/>
      <c r="T83" s="3"/>
      <c r="U83" s="4"/>
      <c r="V83" s="4"/>
      <c r="W83" s="5"/>
      <c r="X83" s="5"/>
      <c r="Y83" s="5"/>
      <c r="Z83" s="5"/>
      <c r="AA83" s="5"/>
      <c r="AB83" s="5"/>
      <c r="AC83" s="5"/>
      <c r="AD83" s="5"/>
      <c r="AE83" s="5"/>
      <c r="AF83" s="6"/>
    </row>
    <row r="84" customFormat="false" ht="12.75" hidden="false" customHeight="true" outlineLevel="0" collapsed="false">
      <c r="A84" s="3"/>
      <c r="B84" s="3"/>
      <c r="C84" s="3"/>
      <c r="D84" s="3"/>
      <c r="E84" s="3"/>
      <c r="F84" s="3"/>
      <c r="G84" s="3"/>
      <c r="H84" s="3"/>
      <c r="I84" s="3"/>
      <c r="J84" s="3"/>
      <c r="K84" s="3"/>
      <c r="L84" s="3"/>
      <c r="M84" s="3"/>
      <c r="N84" s="3"/>
      <c r="O84" s="3"/>
      <c r="P84" s="3"/>
      <c r="Q84" s="3"/>
      <c r="R84" s="3"/>
      <c r="S84" s="3"/>
      <c r="T84" s="3"/>
      <c r="U84" s="4"/>
      <c r="V84" s="4"/>
      <c r="W84" s="5"/>
      <c r="X84" s="5"/>
      <c r="Y84" s="5"/>
      <c r="Z84" s="5"/>
      <c r="AA84" s="5"/>
      <c r="AB84" s="5"/>
      <c r="AC84" s="5"/>
      <c r="AD84" s="5"/>
      <c r="AE84" s="5"/>
      <c r="AF84" s="6"/>
    </row>
    <row r="85" customFormat="false" ht="12.75" hidden="false" customHeight="true" outlineLevel="0" collapsed="false">
      <c r="A85" s="3"/>
      <c r="B85" s="3"/>
      <c r="C85" s="3"/>
      <c r="D85" s="3"/>
      <c r="E85" s="3"/>
      <c r="F85" s="3"/>
      <c r="G85" s="3"/>
      <c r="H85" s="3"/>
      <c r="I85" s="3"/>
      <c r="J85" s="3"/>
      <c r="K85" s="3"/>
      <c r="L85" s="3"/>
      <c r="M85" s="3"/>
      <c r="N85" s="3"/>
      <c r="O85" s="3"/>
      <c r="P85" s="3"/>
      <c r="Q85" s="3"/>
      <c r="R85" s="3"/>
      <c r="S85" s="3"/>
      <c r="T85" s="3"/>
      <c r="U85" s="4"/>
      <c r="V85" s="4"/>
      <c r="W85" s="5"/>
      <c r="X85" s="5"/>
      <c r="Y85" s="5"/>
      <c r="Z85" s="5"/>
      <c r="AA85" s="5"/>
      <c r="AB85" s="5"/>
      <c r="AC85" s="5"/>
      <c r="AD85" s="5"/>
      <c r="AE85" s="5"/>
      <c r="AF85" s="5"/>
    </row>
    <row r="86" customFormat="false" ht="12.75" hidden="false" customHeight="true" outlineLevel="0" collapsed="false">
      <c r="A86" s="3"/>
      <c r="B86" s="3"/>
      <c r="C86" s="3"/>
      <c r="D86" s="3"/>
      <c r="E86" s="3"/>
      <c r="F86" s="3"/>
      <c r="G86" s="3"/>
      <c r="H86" s="3"/>
      <c r="I86" s="3"/>
      <c r="J86" s="3"/>
      <c r="K86" s="3"/>
      <c r="L86" s="3"/>
      <c r="M86" s="3"/>
      <c r="N86" s="3"/>
      <c r="O86" s="3"/>
      <c r="P86" s="3"/>
      <c r="Q86" s="3"/>
      <c r="R86" s="3"/>
      <c r="S86" s="3"/>
      <c r="T86" s="3"/>
      <c r="U86" s="4"/>
      <c r="V86" s="4"/>
      <c r="W86" s="5"/>
      <c r="X86" s="5"/>
      <c r="Y86" s="5"/>
      <c r="Z86" s="5"/>
      <c r="AA86" s="5"/>
      <c r="AB86" s="5"/>
      <c r="AC86" s="5"/>
      <c r="AD86" s="5"/>
      <c r="AE86" s="5"/>
      <c r="AF86" s="6"/>
    </row>
    <row r="87" customFormat="false" ht="12.75" hidden="false" customHeight="true" outlineLevel="0" collapsed="false">
      <c r="A87" s="3"/>
      <c r="B87" s="3"/>
      <c r="C87" s="3"/>
      <c r="D87" s="3"/>
      <c r="E87" s="3"/>
      <c r="F87" s="3"/>
      <c r="G87" s="3"/>
      <c r="H87" s="3"/>
      <c r="I87" s="3"/>
      <c r="J87" s="3"/>
      <c r="K87" s="3"/>
      <c r="L87" s="3"/>
      <c r="M87" s="3"/>
      <c r="N87" s="3"/>
      <c r="O87" s="3"/>
      <c r="P87" s="3"/>
      <c r="Q87" s="3"/>
      <c r="R87" s="3"/>
      <c r="S87" s="3"/>
      <c r="T87" s="3"/>
      <c r="U87" s="4"/>
      <c r="V87" s="4"/>
      <c r="W87" s="5"/>
      <c r="X87" s="5"/>
      <c r="Y87" s="5"/>
      <c r="Z87" s="5"/>
      <c r="AA87" s="5"/>
      <c r="AB87" s="5"/>
      <c r="AC87" s="5"/>
      <c r="AD87" s="5"/>
      <c r="AE87" s="5"/>
      <c r="AF87" s="5"/>
    </row>
    <row r="88" customFormat="false" ht="12.75" hidden="false" customHeight="true" outlineLevel="0" collapsed="false">
      <c r="A88" s="3"/>
      <c r="B88" s="3"/>
      <c r="C88" s="3"/>
      <c r="D88" s="3"/>
      <c r="E88" s="3"/>
      <c r="F88" s="3"/>
      <c r="G88" s="3"/>
      <c r="H88" s="3"/>
      <c r="I88" s="3"/>
      <c r="J88" s="3"/>
      <c r="K88" s="3"/>
      <c r="L88" s="3"/>
      <c r="M88" s="3"/>
      <c r="N88" s="3"/>
      <c r="O88" s="3"/>
      <c r="P88" s="3"/>
      <c r="Q88" s="3"/>
      <c r="R88" s="3"/>
      <c r="S88" s="3"/>
      <c r="T88" s="3"/>
      <c r="U88" s="4"/>
      <c r="V88" s="4"/>
      <c r="W88" s="5"/>
      <c r="X88" s="5"/>
      <c r="Y88" s="5"/>
      <c r="Z88" s="5"/>
      <c r="AA88" s="5"/>
      <c r="AB88" s="5"/>
      <c r="AC88" s="5"/>
      <c r="AD88" s="5"/>
      <c r="AE88" s="5"/>
      <c r="AF88" s="6"/>
    </row>
    <row r="89" customFormat="false" ht="12.75" hidden="false" customHeight="true" outlineLevel="0" collapsed="false">
      <c r="A89" s="3"/>
      <c r="B89" s="3"/>
      <c r="C89" s="3"/>
      <c r="D89" s="3"/>
      <c r="E89" s="3"/>
      <c r="F89" s="3"/>
      <c r="G89" s="3"/>
      <c r="H89" s="3"/>
      <c r="I89" s="3"/>
      <c r="J89" s="3"/>
      <c r="K89" s="3"/>
      <c r="L89" s="3"/>
      <c r="M89" s="3"/>
      <c r="N89" s="3"/>
      <c r="O89" s="3"/>
      <c r="P89" s="3"/>
      <c r="Q89" s="3"/>
      <c r="R89" s="3"/>
      <c r="S89" s="3"/>
      <c r="T89" s="3"/>
      <c r="U89" s="4"/>
      <c r="V89" s="4"/>
      <c r="W89" s="5"/>
      <c r="X89" s="5"/>
      <c r="Y89" s="5"/>
      <c r="Z89" s="5"/>
      <c r="AA89" s="5"/>
      <c r="AB89" s="5"/>
      <c r="AC89" s="5"/>
      <c r="AD89" s="5"/>
      <c r="AE89" s="5"/>
      <c r="AF89" s="6"/>
    </row>
    <row r="90" customFormat="false" ht="12.75" hidden="false" customHeight="true" outlineLevel="0" collapsed="false">
      <c r="A90" s="3"/>
      <c r="B90" s="3"/>
      <c r="C90" s="3"/>
      <c r="D90" s="3"/>
      <c r="E90" s="3"/>
      <c r="F90" s="3"/>
      <c r="G90" s="3"/>
      <c r="H90" s="3"/>
      <c r="I90" s="3"/>
      <c r="J90" s="3"/>
      <c r="K90" s="3"/>
      <c r="L90" s="3"/>
      <c r="M90" s="3"/>
      <c r="N90" s="3"/>
      <c r="O90" s="3"/>
      <c r="P90" s="3"/>
      <c r="Q90" s="3"/>
      <c r="R90" s="3"/>
      <c r="S90" s="3"/>
      <c r="T90" s="3"/>
      <c r="U90" s="4"/>
      <c r="V90" s="4"/>
      <c r="W90" s="5"/>
      <c r="X90" s="5"/>
      <c r="Y90" s="5"/>
      <c r="Z90" s="5"/>
      <c r="AA90" s="5"/>
      <c r="AB90" s="5"/>
      <c r="AC90" s="5"/>
      <c r="AD90" s="5"/>
      <c r="AE90" s="5"/>
      <c r="AF90" s="6"/>
    </row>
    <row r="91" customFormat="false" ht="12.75" hidden="false" customHeight="true" outlineLevel="0" collapsed="false">
      <c r="A91" s="3"/>
      <c r="B91" s="3"/>
      <c r="C91" s="3"/>
      <c r="D91" s="3"/>
      <c r="E91" s="3"/>
      <c r="F91" s="3"/>
      <c r="G91" s="3"/>
      <c r="H91" s="3"/>
      <c r="I91" s="3"/>
      <c r="J91" s="3"/>
      <c r="K91" s="3"/>
      <c r="L91" s="3"/>
      <c r="M91" s="3"/>
      <c r="N91" s="3"/>
      <c r="O91" s="3"/>
      <c r="P91" s="3"/>
      <c r="Q91" s="3"/>
      <c r="R91" s="3"/>
      <c r="S91" s="3"/>
      <c r="T91" s="3"/>
      <c r="U91" s="4"/>
      <c r="V91" s="4"/>
      <c r="W91" s="5"/>
      <c r="X91" s="5"/>
      <c r="Y91" s="5"/>
      <c r="Z91" s="5"/>
      <c r="AA91" s="5"/>
      <c r="AB91" s="5"/>
      <c r="AC91" s="5"/>
      <c r="AD91" s="5"/>
      <c r="AE91" s="5"/>
      <c r="AF91" s="6"/>
    </row>
    <row r="92" customFormat="false" ht="12.75" hidden="false" customHeight="true" outlineLevel="0" collapsed="false">
      <c r="A92" s="3"/>
      <c r="B92" s="3"/>
      <c r="C92" s="3"/>
      <c r="D92" s="3"/>
      <c r="E92" s="3"/>
      <c r="F92" s="3"/>
      <c r="G92" s="3"/>
      <c r="H92" s="3"/>
      <c r="I92" s="3"/>
      <c r="J92" s="3"/>
      <c r="K92" s="3"/>
      <c r="L92" s="3"/>
      <c r="M92" s="3"/>
      <c r="N92" s="3"/>
      <c r="O92" s="3"/>
      <c r="P92" s="3"/>
      <c r="Q92" s="3"/>
      <c r="R92" s="3"/>
      <c r="S92" s="3"/>
      <c r="T92" s="3"/>
      <c r="U92" s="4"/>
      <c r="V92" s="4"/>
      <c r="W92" s="5"/>
      <c r="X92" s="5"/>
      <c r="Y92" s="5"/>
      <c r="Z92" s="5"/>
      <c r="AA92" s="5"/>
      <c r="AB92" s="5"/>
      <c r="AC92" s="5"/>
      <c r="AD92" s="5"/>
      <c r="AE92" s="5"/>
      <c r="AF92" s="6"/>
    </row>
    <row r="93" customFormat="false" ht="12.75" hidden="false" customHeight="true" outlineLevel="0" collapsed="false">
      <c r="A93" s="3"/>
      <c r="B93" s="3"/>
      <c r="C93" s="3"/>
      <c r="D93" s="3"/>
      <c r="E93" s="3"/>
      <c r="F93" s="3"/>
      <c r="G93" s="3"/>
      <c r="H93" s="3"/>
      <c r="I93" s="3"/>
      <c r="J93" s="3"/>
      <c r="K93" s="3"/>
      <c r="L93" s="3"/>
      <c r="M93" s="3"/>
      <c r="N93" s="3"/>
      <c r="O93" s="3"/>
      <c r="P93" s="3"/>
      <c r="Q93" s="3"/>
      <c r="R93" s="3"/>
      <c r="S93" s="3"/>
      <c r="T93" s="3"/>
      <c r="U93" s="4"/>
      <c r="V93" s="4"/>
      <c r="W93" s="5"/>
      <c r="X93" s="5"/>
      <c r="Y93" s="5"/>
      <c r="Z93" s="5"/>
      <c r="AA93" s="5"/>
      <c r="AB93" s="5"/>
      <c r="AC93" s="5"/>
      <c r="AD93" s="5"/>
      <c r="AE93" s="5"/>
      <c r="AF93" s="5"/>
    </row>
    <row r="94" customFormat="false" ht="12.75" hidden="false" customHeight="true" outlineLevel="0" collapsed="false">
      <c r="A94" s="3"/>
      <c r="B94" s="3"/>
      <c r="C94" s="3"/>
      <c r="D94" s="3"/>
      <c r="E94" s="3"/>
      <c r="F94" s="3"/>
      <c r="G94" s="3"/>
      <c r="H94" s="3"/>
      <c r="I94" s="3"/>
      <c r="J94" s="3"/>
      <c r="K94" s="3"/>
      <c r="L94" s="3"/>
      <c r="M94" s="3"/>
      <c r="N94" s="3"/>
      <c r="O94" s="3"/>
      <c r="P94" s="3"/>
      <c r="Q94" s="3"/>
      <c r="R94" s="3"/>
      <c r="S94" s="3"/>
      <c r="T94" s="3"/>
      <c r="U94" s="4"/>
      <c r="V94" s="4"/>
      <c r="W94" s="5"/>
      <c r="X94" s="5"/>
      <c r="Y94" s="5"/>
      <c r="Z94" s="5"/>
      <c r="AA94" s="5"/>
      <c r="AB94" s="5"/>
      <c r="AC94" s="5"/>
      <c r="AD94" s="5"/>
      <c r="AE94" s="5"/>
      <c r="AF94" s="6"/>
    </row>
    <row r="95" customFormat="false" ht="12.75" hidden="false" customHeight="true" outlineLevel="0" collapsed="false">
      <c r="A95" s="3"/>
      <c r="B95" s="3"/>
      <c r="C95" s="3"/>
      <c r="D95" s="3"/>
      <c r="E95" s="3"/>
      <c r="F95" s="3"/>
      <c r="G95" s="3"/>
      <c r="H95" s="3"/>
      <c r="I95" s="3"/>
      <c r="J95" s="3"/>
      <c r="K95" s="3"/>
      <c r="L95" s="3"/>
      <c r="M95" s="3"/>
      <c r="N95" s="3"/>
      <c r="O95" s="3"/>
      <c r="P95" s="3"/>
      <c r="Q95" s="3"/>
      <c r="R95" s="3"/>
      <c r="S95" s="3"/>
      <c r="T95" s="3"/>
      <c r="U95" s="4"/>
      <c r="V95" s="4"/>
      <c r="W95" s="5"/>
      <c r="X95" s="5"/>
      <c r="Y95" s="5"/>
      <c r="Z95" s="5"/>
      <c r="AA95" s="5"/>
      <c r="AB95" s="5"/>
      <c r="AC95" s="5"/>
      <c r="AD95" s="5"/>
      <c r="AE95" s="5"/>
      <c r="AF95" s="5"/>
    </row>
    <row r="96" customFormat="false" ht="12.75" hidden="false" customHeight="true" outlineLevel="0" collapsed="false">
      <c r="A96" s="3"/>
      <c r="B96" s="3"/>
      <c r="C96" s="3"/>
      <c r="D96" s="3"/>
      <c r="E96" s="3"/>
      <c r="F96" s="3"/>
      <c r="G96" s="3"/>
      <c r="H96" s="3"/>
      <c r="I96" s="3"/>
      <c r="J96" s="3"/>
      <c r="K96" s="3"/>
      <c r="L96" s="3"/>
      <c r="M96" s="3"/>
      <c r="N96" s="3"/>
      <c r="O96" s="3"/>
      <c r="P96" s="3"/>
      <c r="Q96" s="3"/>
      <c r="R96" s="3"/>
      <c r="S96" s="3"/>
      <c r="T96" s="3"/>
      <c r="U96" s="4"/>
      <c r="V96" s="4"/>
      <c r="W96" s="5"/>
      <c r="X96" s="5"/>
      <c r="Y96" s="5"/>
      <c r="Z96" s="5"/>
      <c r="AA96" s="5"/>
      <c r="AB96" s="5"/>
      <c r="AC96" s="5"/>
      <c r="AD96" s="5"/>
      <c r="AE96" s="5"/>
      <c r="AF96" s="5"/>
    </row>
    <row r="97" customFormat="false" ht="12.75" hidden="false" customHeight="true" outlineLevel="0" collapsed="false">
      <c r="A97" s="4"/>
      <c r="B97" s="4"/>
      <c r="C97" s="4"/>
      <c r="D97" s="4"/>
      <c r="E97" s="4"/>
      <c r="F97" s="4"/>
      <c r="G97" s="4"/>
      <c r="H97" s="4"/>
      <c r="I97" s="4"/>
      <c r="J97" s="4"/>
      <c r="K97" s="4"/>
      <c r="L97" s="4"/>
      <c r="M97" s="4"/>
      <c r="N97" s="4"/>
      <c r="O97" s="4"/>
      <c r="P97" s="4"/>
      <c r="Q97" s="4"/>
      <c r="R97" s="4"/>
      <c r="S97" s="4"/>
      <c r="T97" s="4"/>
      <c r="U97" s="3"/>
      <c r="V97" s="4"/>
      <c r="W97" s="5"/>
      <c r="X97" s="5"/>
      <c r="Y97" s="5"/>
      <c r="Z97" s="5"/>
      <c r="AA97" s="5"/>
      <c r="AB97" s="5"/>
      <c r="AC97" s="5"/>
      <c r="AD97" s="5"/>
      <c r="AE97" s="5"/>
      <c r="AF97" s="5"/>
    </row>
    <row r="98" customFormat="false" ht="12.75" hidden="false" customHeight="true" outlineLevel="0" collapsed="false">
      <c r="A98" s="4"/>
      <c r="B98" s="4"/>
      <c r="C98" s="4"/>
      <c r="D98" s="4"/>
      <c r="E98" s="4"/>
      <c r="F98" s="4"/>
      <c r="G98" s="4"/>
      <c r="H98" s="4"/>
      <c r="I98" s="4"/>
      <c r="J98" s="4"/>
      <c r="K98" s="4"/>
      <c r="L98" s="4"/>
      <c r="M98" s="4"/>
      <c r="N98" s="4"/>
      <c r="O98" s="4"/>
      <c r="P98" s="4"/>
      <c r="Q98" s="4"/>
      <c r="R98" s="4"/>
      <c r="S98" s="4"/>
      <c r="T98" s="4"/>
      <c r="U98" s="4"/>
      <c r="V98" s="6"/>
      <c r="W98" s="5"/>
      <c r="X98" s="5"/>
      <c r="Y98" s="5"/>
      <c r="Z98" s="5"/>
      <c r="AA98" s="5"/>
      <c r="AB98" s="5"/>
      <c r="AC98" s="5"/>
      <c r="AD98" s="5"/>
      <c r="AE98" s="5"/>
      <c r="AF98" s="6"/>
    </row>
    <row r="99" customFormat="false" ht="12.75" hidden="false" customHeight="true" outlineLevel="0" collapsed="false">
      <c r="A99" s="5"/>
      <c r="B99" s="5"/>
      <c r="C99" s="5"/>
      <c r="D99" s="5"/>
      <c r="E99" s="5"/>
      <c r="F99" s="5"/>
      <c r="G99" s="5"/>
      <c r="H99" s="5"/>
      <c r="I99" s="5"/>
      <c r="J99" s="5"/>
      <c r="K99" s="5"/>
      <c r="L99" s="5"/>
      <c r="M99" s="5"/>
      <c r="N99" s="5"/>
      <c r="O99" s="5"/>
      <c r="P99" s="5"/>
      <c r="Q99" s="5"/>
      <c r="R99" s="5"/>
      <c r="S99" s="5"/>
      <c r="T99" s="5"/>
      <c r="U99" s="5"/>
      <c r="V99" s="5"/>
      <c r="W99" s="6"/>
      <c r="X99" s="5"/>
      <c r="Y99" s="5"/>
      <c r="Z99" s="5"/>
      <c r="AA99" s="5"/>
      <c r="AB99" s="5"/>
      <c r="AC99" s="5"/>
      <c r="AD99" s="5"/>
      <c r="AE99" s="5"/>
      <c r="AF99" s="5"/>
    </row>
    <row r="100" customFormat="false" ht="12.75" hidden="false" customHeight="tru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6"/>
      <c r="Y100" s="5"/>
      <c r="Z100" s="5"/>
      <c r="AA100" s="5"/>
      <c r="AB100" s="5"/>
      <c r="AC100" s="5"/>
      <c r="AD100" s="5"/>
      <c r="AE100" s="5"/>
      <c r="AF100" s="6"/>
    </row>
    <row r="101" customFormat="false" ht="12.75" hidden="false" customHeight="tru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6"/>
      <c r="Z101" s="5"/>
      <c r="AA101" s="5"/>
      <c r="AB101" s="5"/>
      <c r="AC101" s="5"/>
      <c r="AD101" s="5"/>
      <c r="AE101" s="5"/>
      <c r="AF101" s="6"/>
    </row>
    <row r="102" customFormat="false" ht="12.75" hidden="false" customHeight="tru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6"/>
      <c r="AA102" s="5"/>
      <c r="AB102" s="5"/>
      <c r="AC102" s="5"/>
      <c r="AD102" s="5"/>
      <c r="AE102" s="5"/>
      <c r="AF102" s="5"/>
    </row>
    <row r="103" customFormat="false" ht="12.75" hidden="false" customHeight="tru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6"/>
      <c r="AB103" s="5"/>
      <c r="AC103" s="5"/>
      <c r="AD103" s="5"/>
      <c r="AE103" s="5"/>
      <c r="AF103" s="5"/>
    </row>
    <row r="104" customFormat="false" ht="12.75" hidden="false" customHeight="tru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6"/>
      <c r="AC104" s="5"/>
      <c r="AD104" s="5"/>
      <c r="AE104" s="5"/>
      <c r="AF104" s="5"/>
    </row>
    <row r="105" customFormat="false" ht="12.75" hidden="false" customHeight="tru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6"/>
      <c r="AD105" s="5"/>
      <c r="AE105" s="5"/>
      <c r="AF105" s="5"/>
    </row>
    <row r="106" customFormat="false" ht="12.75" hidden="false" customHeight="tru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6"/>
      <c r="AE106" s="5"/>
      <c r="AF106" s="5"/>
    </row>
    <row r="107" customFormat="false" ht="12.75" hidden="false" customHeight="tru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6"/>
      <c r="AF107" s="6"/>
    </row>
    <row r="108" customFormat="false" ht="12.75" hidden="false" customHeight="tru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Bowles_o</cp:lastModifiedBy>
  <dcterms:modified xsi:type="dcterms:W3CDTF">2009-10-23T05:11:47Z</dcterms:modified>
  <cp:revision>0</cp:revision>
  <dc:subject/>
  <dc:title/>
</cp:coreProperties>
</file>